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246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69.jpeg" ContentType="image/jpeg"/>
  <Override PartName="/xl/media/image239.jpeg" ContentType="image/jpeg"/>
  <Override PartName="/xl/media/image68.jpeg" ContentType="image/jpeg"/>
  <Override PartName="/xl/media/image238.jpeg" ContentType="image/jpeg"/>
  <Override PartName="/xl/media/image67.jpeg" ContentType="image/jpeg"/>
  <Override PartName="/xl/media/image237.jpeg" ContentType="image/jpeg"/>
  <Override PartName="/xl/media/image66.jpeg" ContentType="image/jpeg"/>
  <Override PartName="/xl/media/image236.jpeg" ContentType="image/jpeg"/>
  <Override PartName="/xl/media/image65.jpeg" ContentType="image/jpeg"/>
  <Override PartName="/xl/media/image235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249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248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5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191.jpeg" ContentType="image/jpeg"/>
  <Override PartName="/xl/media/image10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192.jpeg" ContentType="image/jpeg"/>
  <Override PartName="/xl/media/image10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103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3.jpeg" ContentType="image/jpeg"/>
  <Override PartName="/xl/media/image37.jpeg" ContentType="image/jpeg"/>
  <Override PartName="/xl/media/image207.jpeg" ContentType="image/jpeg"/>
  <Override PartName="/xl/media/image104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4.jpeg" ContentType="image/jpeg"/>
  <Override PartName="/xl/media/image105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7.jpeg" ContentType="image/jpeg"/>
  <Override PartName="/xl/media/image130.jpeg" ContentType="image/jpeg"/>
  <Override PartName="/xl/media/image147.jpeg" ContentType="image/jpeg"/>
  <Override PartName="/xl/media/image131.jpeg" ContentType="image/jpeg"/>
  <Override PartName="/xl/media/image148.jpeg" ContentType="image/jpeg"/>
  <Override PartName="/xl/media/image132.jpeg" ContentType="image/jpeg"/>
  <Override PartName="/xl/media/image149.jpeg" ContentType="image/jpeg"/>
  <Override PartName="/xl/media/image140.jpeg" ContentType="image/jpeg"/>
  <Override PartName="/xl/media/image141.jpeg" ContentType="image/jpeg"/>
  <Override PartName="/xl/media/image52.jpeg" ContentType="image/jpeg"/>
  <Override PartName="/xl/media/image222.jpeg" ContentType="image/jpeg"/>
  <Override PartName="/xl/media/image142.jpeg" ContentType="image/jpeg"/>
  <Override PartName="/xl/media/image53.jpeg" ContentType="image/jpeg"/>
  <Override PartName="/xl/media/image223.jpeg" ContentType="image/jpeg"/>
  <Override PartName="/xl/media/image143.jpeg" ContentType="image/jpeg"/>
  <Override PartName="/xl/media/image146.jpeg" ContentType="image/jpeg"/>
  <Override PartName="/xl/media/image150.jpeg" ContentType="image/jpeg"/>
  <Override PartName="/xl/media/image167.jpeg" ContentType="image/jpeg"/>
  <Override PartName="/xl/media/image151.jpeg" ContentType="image/jpeg"/>
  <Override PartName="/xl/media/image168.jpeg" ContentType="image/jpeg"/>
  <Override PartName="/xl/media/image152.jpeg" ContentType="image/jpeg"/>
  <Override PartName="/xl/media/image169.jpeg" ContentType="image/jpeg"/>
  <Override PartName="/xl/media/image153.jpeg" ContentType="image/jpeg"/>
  <Override PartName="/xl/media/image128.jpeg" ContentType="image/jpeg"/>
  <Override PartName="/xl/media/image154.jpeg" ContentType="image/jpeg"/>
  <Override PartName="/xl/media/image129.jpeg" ContentType="image/jpeg"/>
  <Override PartName="/xl/media/image155.jpeg" ContentType="image/jpeg"/>
  <Override PartName="/xl/media/image176.jpeg" ContentType="image/jpeg"/>
  <Override PartName="/xl/media/image179.jpeg" ContentType="image/jpeg"/>
  <Override PartName="/xl/media/image195.jpeg" ContentType="image/jpeg"/>
  <Override PartName="/xl/media/image157.jpeg" ContentType="image/jpeg"/>
  <Override PartName="/xl/media/image196.jpeg" ContentType="image/jpeg"/>
  <Override PartName="/xl/media/image158.jpeg" ContentType="image/jpeg"/>
  <Override PartName="/xl/media/image197.jpeg" ContentType="image/jpeg"/>
  <Override PartName="/xl/media/image198.jpeg" ContentType="image/jpeg"/>
  <Override PartName="/xl/media/image208.jpeg" ContentType="image/jpeg"/>
  <Override PartName="/xl/media/image199.jpeg" ContentType="image/jpeg"/>
  <Override PartName="/xl/media/image229.jpeg" ContentType="image/jpeg"/>
  <Override PartName="/xl/media/image59.jpeg" ContentType="image/jpeg"/>
  <Override PartName="/xl/media/image138.jpeg" ContentType="image/jpeg"/>
  <Override PartName="/xl/media/image212.jpeg" ContentType="image/jpeg"/>
  <Override PartName="/xl/media/image42.jpeg" ContentType="image/jpeg"/>
  <Override PartName="/xl/media/image209.jpeg" ContentType="image/jpeg"/>
  <Override PartName="/xl/media/image177.jpeg" ContentType="image/jpeg"/>
  <Override PartName="/xl/media/image193.jpeg" ContentType="image/jpeg"/>
  <Override PartName="/xl/media/image178.jpeg" ContentType="image/jpeg"/>
  <Override PartName="/xl/media/image194.jpeg" ContentType="image/jpeg"/>
  <Override PartName="/xl/media/image219.jpeg" ContentType="image/jpeg"/>
  <Override PartName="/xl/media/image49.jpeg" ContentType="image/jpeg"/>
  <Override PartName="/xl/media/image156.jpeg" ContentType="image/jpeg"/>
  <Override PartName="/xl/media/image175.jpeg" ContentType="image/jpeg"/>
  <Override PartName="/xl/media/image145.jpeg" ContentType="image/jpeg"/>
  <Override PartName="/xl/media/image171.jpeg" ContentType="image/jpeg"/>
  <Override PartName="/xl/media/image165.jpeg" ContentType="image/jpeg"/>
  <Override PartName="/xl/media/image144.jpeg" ContentType="image/jpeg"/>
  <Override PartName="/xl/media/image170.jpeg" ContentType="image/jpeg"/>
  <Override PartName="/xl/media/image137.jpeg" ContentType="image/jpeg"/>
  <Override PartName="/xl/media/image228.jpeg" ContentType="image/jpeg"/>
  <Override PartName="/xl/media/image58.jpeg" ContentType="image/jpeg"/>
  <Override PartName="/xl/media/image48.jpeg" ContentType="image/jpeg"/>
  <Override PartName="/xl/media/image218.jpeg" ContentType="image/jpeg"/>
  <Override PartName="/xl/media/image164.jpeg" ContentType="image/jpeg"/>
  <Override PartName="/xl/media/image166.jpeg" ContentType="image/jpeg"/>
  <Override PartName="/xl/media/image136.jpeg" ContentType="image/jpeg"/>
  <Override PartName="/xl/media/image227.jpeg" ContentType="image/jpeg"/>
  <Override PartName="/xl/media/image57.jpeg" ContentType="image/jpeg"/>
  <Override PartName="/xl/media/image163.jpeg" ContentType="image/jpeg"/>
  <Override PartName="/xl/media/image135.jpeg" ContentType="image/jpeg"/>
  <Override PartName="/xl/media/image226.jpeg" ContentType="image/jpeg"/>
  <Override PartName="/xl/media/image56.jpeg" ContentType="image/jpeg"/>
  <Override PartName="/xl/media/image162.jpeg" ContentType="image/jpeg"/>
  <Override PartName="/xl/media/image134.jpeg" ContentType="image/jpeg"/>
  <Override PartName="/xl/media/image225.jpeg" ContentType="image/jpeg"/>
  <Override PartName="/xl/media/image55.jpeg" ContentType="image/jpeg"/>
  <Override PartName="/xl/media/image161.jpeg" ContentType="image/jpeg"/>
  <Override PartName="/xl/media/image133.jpeg" ContentType="image/jpeg"/>
  <Override PartName="/xl/media/image224.jpeg" ContentType="image/jpeg"/>
  <Override PartName="/xl/media/image54.jpeg" ContentType="image/jpeg"/>
  <Override PartName="/xl/media/image160.jpeg" ContentType="image/jpeg"/>
  <Override PartName="/xl/media/image217.jpeg" ContentType="image/jpeg"/>
  <Override PartName="/xl/media/image47.jpeg" ContentType="image/jpeg"/>
  <Override PartName="/xl/media/image216.jpeg" ContentType="image/jpeg"/>
  <Override PartName="/xl/media/image46.jpeg" ContentType="image/jpeg"/>
  <Override PartName="/xl/media/image215.jpeg" ContentType="image/jpeg"/>
  <Override PartName="/xl/media/image45.jpeg" ContentType="image/jpeg"/>
  <Override PartName="/xl/media/image214.jpeg" ContentType="image/jpeg"/>
  <Override PartName="/xl/media/image44.jpeg" ContentType="image/jpeg"/>
  <Override PartName="/xl/media/image213.jpeg" ContentType="image/jpeg"/>
  <Override PartName="/xl/media/image43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32.jpeg" ContentType="image/jpeg"/>
  <Override PartName="/xl/media/image202.jpeg" ContentType="image/jpeg"/>
  <Override PartName="/xl/media/image31.jpeg" ContentType="image/jpeg"/>
  <Override PartName="/xl/media/image201.jpeg" ContentType="image/jpeg"/>
  <Override PartName="/xl/media/image200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180.jpeg" ContentType="image/jpeg"/>
  <Override PartName="/xl/media/image107.jpeg" ContentType="image/jpeg"/>
  <Override PartName="/xl/media/image87.jpeg" ContentType="image/jpeg"/>
  <Override PartName="/xl/media/image257.jpeg" ContentType="image/jpeg"/>
  <Override PartName="/xl/media/image40.jpeg" ContentType="image/jpeg"/>
  <Override PartName="/xl/media/image21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106.jpeg" ContentType="image/jpeg"/>
  <Override PartName="/xl/media/image27.jpeg" ContentType="image/jpeg"/>
  <Override PartName="/xl/media/image189.jpeg" ContentType="image/jpeg"/>
  <Override PartName="/xl/media/image86.jpeg" ContentType="image/jpeg"/>
  <Override PartName="/xl/media/image256.jpeg" ContentType="image/jpeg"/>
  <Override PartName="/xl/media/image29.jpeg" ContentType="image/jpeg"/>
  <Override PartName="/xl/media/image88.jpeg" ContentType="image/jpeg"/>
  <Override PartName="/xl/media/image181.jpeg" ContentType="image/jpeg"/>
  <Override PartName="/xl/media/image108.jpeg" ContentType="image/jpeg"/>
  <Override PartName="/xl/media/image12.jpeg" ContentType="image/jpeg"/>
  <Override PartName="/xl/media/image174.jpeg" ContentType="image/jpeg"/>
  <Override PartName="/xl/media/image38.jpeg" ContentType="image/jpeg"/>
  <Override PartName="/xl/media/image9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P$1:$P$342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0" uniqueCount="1660">
  <si>
    <t xml:space="preserve">ПРАЙС-ЛИСТ от 14.10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</t>
  </si>
  <si>
    <t xml:space="preserve">Страна</t>
  </si>
  <si>
    <t xml:space="preserve">Статус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Куклы модельные</t>
  </si>
  <si>
    <t xml:space="preserve">Defa</t>
  </si>
  <si>
    <t xml:space="preserve">Игровой набор Defa Lucy "Модница", 2 куклы, 19 предм., коробка</t>
  </si>
  <si>
    <t xml:space="preserve">804850</t>
  </si>
  <si>
    <t xml:space="preserve">8447b</t>
  </si>
  <si>
    <t xml:space="preserve">шт</t>
  </si>
  <si>
    <t xml:space="preserve">6х32х47</t>
  </si>
  <si>
    <t xml:space="preserve">41х35х55,5</t>
  </si>
  <si>
    <t xml:space="preserve">10%</t>
  </si>
  <si>
    <t xml:space="preserve">КИТАЙ</t>
  </si>
  <si>
    <t xml:space="preserve">---</t>
  </si>
  <si>
    <t xml:space="preserve">Коробка с окошком</t>
  </si>
  <si>
    <t xml:space="preserve">10228020/260525/5079151/1</t>
  </si>
  <si>
    <t xml:space="preserve">4630201059291</t>
  </si>
  <si>
    <t xml:space="preserve">ЕАЭС RU С-CN.НВ93.В.00436/21</t>
  </si>
  <si>
    <t xml:space="preserve">Shantou City Chenghai District Huada Toys Co.,Ltd</t>
  </si>
  <si>
    <t xml:space="preserve">29.08.2026</t>
  </si>
  <si>
    <t xml:space="preserve">A - класс</t>
  </si>
  <si>
    <t xml:space="preserve">0</t>
  </si>
  <si>
    <t xml:space="preserve">1</t>
  </si>
  <si>
    <t xml:space="preserve">Игровой набор Defa Lucy "На прогулке", кукла, 3 предм., коробка</t>
  </si>
  <si>
    <t xml:space="preserve">804840</t>
  </si>
  <si>
    <t xml:space="preserve">8512b</t>
  </si>
  <si>
    <t xml:space="preserve">5х31,5х13</t>
  </si>
  <si>
    <t xml:space="preserve">48х70х49</t>
  </si>
  <si>
    <t xml:space="preserve">4630201059215</t>
  </si>
  <si>
    <t xml:space="preserve">Игровой набор Defa Lucy «Модница», 1 кукла, 26 предм., коробка</t>
  </si>
  <si>
    <t xml:space="preserve">804848</t>
  </si>
  <si>
    <t xml:space="preserve">8446b</t>
  </si>
  <si>
    <t xml:space="preserve">7х32х54</t>
  </si>
  <si>
    <t xml:space="preserve">новинка</t>
  </si>
  <si>
    <t xml:space="preserve">10228020/250425/5062723/1</t>
  </si>
  <si>
    <t xml:space="preserve">4630201059277</t>
  </si>
  <si>
    <t xml:space="preserve">612761</t>
  </si>
  <si>
    <t xml:space="preserve">8446a</t>
  </si>
  <si>
    <t xml:space="preserve">6927486127615</t>
  </si>
  <si>
    <t xml:space="preserve">Велосипеды трехколесные</t>
  </si>
  <si>
    <t xml:space="preserve">QPLAY</t>
  </si>
  <si>
    <t xml:space="preserve">Велосипед 3 кол. 2 в1 Q-Play Elite PRO 10х8 EVA, голубой</t>
  </si>
  <si>
    <t xml:space="preserve">656320</t>
  </si>
  <si>
    <t xml:space="preserve">29х26х55</t>
  </si>
  <si>
    <t xml:space="preserve">Коробка закрытая цветная</t>
  </si>
  <si>
    <t xml:space="preserve">10228020/160725/5104959/1</t>
  </si>
  <si>
    <t xml:space="preserve">4630201073440</t>
  </si>
  <si>
    <t xml:space="preserve">ЕАЭС RU С-CN.НВ93.В.03726/23</t>
  </si>
  <si>
    <t xml:space="preserve">Jiaxing Xiaohuzi Bike Factory Co., Ltd</t>
  </si>
  <si>
    <t xml:space="preserve">18.07.2028</t>
  </si>
  <si>
    <t xml:space="preserve">Сезон</t>
  </si>
  <si>
    <t xml:space="preserve">Велосипед 3 кол. 2 в1 Q-Play Elite PRO 10х8 EVA, зелёный</t>
  </si>
  <si>
    <t xml:space="preserve">656319</t>
  </si>
  <si>
    <t xml:space="preserve">29х26х52</t>
  </si>
  <si>
    <t xml:space="preserve">4630201073457</t>
  </si>
  <si>
    <t xml:space="preserve">Велосипед 3 кол. 2 в1 Q-Play Elite PRO 10х8 EVA, розовый</t>
  </si>
  <si>
    <t xml:space="preserve">656321</t>
  </si>
  <si>
    <t xml:space="preserve">10228020/160725/5105192/1</t>
  </si>
  <si>
    <t xml:space="preserve">4630201073433</t>
  </si>
  <si>
    <t xml:space="preserve">Велосипед 3 кол. 2 в1 Q-Play Elite PRO 10х8 EVA, серый графит</t>
  </si>
  <si>
    <t xml:space="preserve">656317</t>
  </si>
  <si>
    <t xml:space="preserve">4630201073471</t>
  </si>
  <si>
    <t xml:space="preserve">Велосипед 3 кол. 6 в 1 Q-Play Nova Niello 360° Gold VIP AIR</t>
  </si>
  <si>
    <t xml:space="preserve">649367</t>
  </si>
  <si>
    <t xml:space="preserve">37,5х26х60</t>
  </si>
  <si>
    <t xml:space="preserve">37,5х26х61</t>
  </si>
  <si>
    <t xml:space="preserve">4630201073426</t>
  </si>
  <si>
    <t xml:space="preserve">Коляски</t>
  </si>
  <si>
    <t xml:space="preserve">Складная многофункциональная прогулочная коляска ТМ "QPLAY" Qbook 360° navy</t>
  </si>
  <si>
    <t xml:space="preserve">655173</t>
  </si>
  <si>
    <t xml:space="preserve">42х18,5х67,5</t>
  </si>
  <si>
    <t xml:space="preserve">80х21,5х52</t>
  </si>
  <si>
    <t xml:space="preserve">10702070/181024/5086829/1</t>
  </si>
  <si>
    <t xml:space="preserve">4630201046710</t>
  </si>
  <si>
    <t xml:space="preserve">ЕАЭС RU С-CN.НВ10.В.06164/24</t>
  </si>
  <si>
    <t xml:space="preserve">14.10.2027</t>
  </si>
  <si>
    <t xml:space="preserve">https://nashaigrushka.ru/upload/files/655173_video_presentation_1.mp4</t>
  </si>
  <si>
    <t xml:space="preserve">Складная многофункциональная прогулочная коляска ТМ "QPLAY" Qbook 360° беж</t>
  </si>
  <si>
    <t xml:space="preserve">655167</t>
  </si>
  <si>
    <t xml:space="preserve">4630201046659</t>
  </si>
  <si>
    <t xml:space="preserve">https://nashaigrushka.ru/upload/files/655167_video_presentation_1.mp4</t>
  </si>
  <si>
    <t xml:space="preserve">Складная многофункциональная прогулочная коляска ТМ "QPLAY" Qbook 360° графит</t>
  </si>
  <si>
    <t xml:space="preserve">655174</t>
  </si>
  <si>
    <t xml:space="preserve">4630201046727</t>
  </si>
  <si>
    <t xml:space="preserve">https://nashaigrushka.ru/upload/files/655174_video_presentation_1.mp4</t>
  </si>
  <si>
    <t xml:space="preserve">Складная многофункциональная прогулочная коляска ТМ "QPLAY" Qbook 360° миндаль</t>
  </si>
  <si>
    <t xml:space="preserve">655171</t>
  </si>
  <si>
    <t xml:space="preserve">4630201046697</t>
  </si>
  <si>
    <t xml:space="preserve">https://nashaigrushka.ru/upload/files/655171_video_presentation_1.mp4</t>
  </si>
  <si>
    <t xml:space="preserve">Складная многофункциональная прогулочная коляска ТМ "QPLAY" Qbook 360° олив</t>
  </si>
  <si>
    <t xml:space="preserve">655168</t>
  </si>
  <si>
    <t xml:space="preserve">4630201046666</t>
  </si>
  <si>
    <t xml:space="preserve">https://nashaigrushka.ru/upload/files/655168_video_presentation_1.mp4</t>
  </si>
  <si>
    <t xml:space="preserve">Складная многофункциональная прогулочная коляска ТМ "QPLAY" Qbook 360° сталь</t>
  </si>
  <si>
    <t xml:space="preserve">655172</t>
  </si>
  <si>
    <t xml:space="preserve">4630201046703</t>
  </si>
  <si>
    <t xml:space="preserve">https://nashaigrushka.ru/upload/files/655172_video_presentation_1.mp4</t>
  </si>
  <si>
    <t xml:space="preserve">Складная многофункциональная прогулочная коляска ТМ "QPLAY" Qbook 360° темный хаки</t>
  </si>
  <si>
    <t xml:space="preserve">655169</t>
  </si>
  <si>
    <t xml:space="preserve">4630201046673</t>
  </si>
  <si>
    <t xml:space="preserve">https://nashaigrushka.ru/upload/files/655169_video_presentation_1.mp4</t>
  </si>
  <si>
    <t xml:space="preserve">Складная многофункциональная прогулочная коляска ТМ "QPLAY" Qbook 360° шоколад</t>
  </si>
  <si>
    <t xml:space="preserve">655170</t>
  </si>
  <si>
    <t xml:space="preserve">4630201046680</t>
  </si>
  <si>
    <t xml:space="preserve">https://nashaigrushka.ru/upload/files/655170_video_presentation_1.mp4</t>
  </si>
  <si>
    <t xml:space="preserve">Совместимые конструкторы</t>
  </si>
  <si>
    <t xml:space="preserve">Sluban</t>
  </si>
  <si>
    <t xml:space="preserve">Констр-р серии Пожарный, 75 дет.</t>
  </si>
  <si>
    <t xml:space="preserve">690374</t>
  </si>
  <si>
    <t xml:space="preserve">M38-B0622C</t>
  </si>
  <si>
    <t xml:space="preserve">14,1х4,5х16,5</t>
  </si>
  <si>
    <t xml:space="preserve">52х31х57</t>
  </si>
  <si>
    <t xml:space="preserve">10216170/221221/0378330/1</t>
  </si>
  <si>
    <t xml:space="preserve">6947511028625</t>
  </si>
  <si>
    <t xml:space="preserve">ЕАЭС RU С-CN.АЯ46.В.14674/20</t>
  </si>
  <si>
    <t xml:space="preserve">Century Youyi Toys Co., Ltd.</t>
  </si>
  <si>
    <t xml:space="preserve">21.07.2025</t>
  </si>
  <si>
    <t xml:space="preserve">Конструктор, 219 деталей, коробка СОБРАН</t>
  </si>
  <si>
    <t xml:space="preserve">690540</t>
  </si>
  <si>
    <t xml:space="preserve">M38-B1101-03</t>
  </si>
  <si>
    <t xml:space="preserve">9,5х22х9,5</t>
  </si>
  <si>
    <t xml:space="preserve">40х45,5х40</t>
  </si>
  <si>
    <t xml:space="preserve">Коробка пластиковая</t>
  </si>
  <si>
    <t xml:space="preserve">10228020/090923/5061343/3</t>
  </si>
  <si>
    <t xml:space="preserve">4630201016836</t>
  </si>
  <si>
    <t xml:space="preserve">Конструктор, 251 деталь, коробка СОБРАН</t>
  </si>
  <si>
    <t xml:space="preserve">690536</t>
  </si>
  <si>
    <t xml:space="preserve">M38-B1101-08</t>
  </si>
  <si>
    <t xml:space="preserve">4630201016751</t>
  </si>
  <si>
    <t xml:space="preserve">Конструктор, 269 деталей, коробка СОБРАН</t>
  </si>
  <si>
    <t xml:space="preserve">690531</t>
  </si>
  <si>
    <t xml:space="preserve">M38-B1121C</t>
  </si>
  <si>
    <t xml:space="preserve">24х6,2х17</t>
  </si>
  <si>
    <t xml:space="preserve">52,5х39,5х50</t>
  </si>
  <si>
    <t xml:space="preserve">4630201016652</t>
  </si>
  <si>
    <t xml:space="preserve">Наша Игрушка</t>
  </si>
  <si>
    <t xml:space="preserve">Конструктор бульдог в кофточке, мини блоки , 917 дет., коробка</t>
  </si>
  <si>
    <t xml:space="preserve">614941</t>
  </si>
  <si>
    <t xml:space="preserve">Y19617303</t>
  </si>
  <si>
    <t xml:space="preserve">15х8х13,5</t>
  </si>
  <si>
    <t xml:space="preserve">34х52х56</t>
  </si>
  <si>
    <t xml:space="preserve">20%</t>
  </si>
  <si>
    <t xml:space="preserve">10228020/300425/5065588/3</t>
  </si>
  <si>
    <t xml:space="preserve">4630201057877</t>
  </si>
  <si>
    <t xml:space="preserve">01-03-2022</t>
  </si>
  <si>
    <t xml:space="preserve">01.01.0001</t>
  </si>
  <si>
    <t xml:space="preserve">Конструктор бультерьер, мини блоки , 797 дет., коробка</t>
  </si>
  <si>
    <t xml:space="preserve">614940</t>
  </si>
  <si>
    <t xml:space="preserve">Y19617263</t>
  </si>
  <si>
    <t xml:space="preserve">34х70х47</t>
  </si>
  <si>
    <t xml:space="preserve">4630201057860</t>
  </si>
  <si>
    <t xml:space="preserve">Конструктор Джек-рассел, мини блоки , 1380 дет., коробка</t>
  </si>
  <si>
    <t xml:space="preserve">614936</t>
  </si>
  <si>
    <t xml:space="preserve">Y19617031</t>
  </si>
  <si>
    <t xml:space="preserve">18х8х16,5</t>
  </si>
  <si>
    <t xml:space="preserve">36х83х59</t>
  </si>
  <si>
    <t xml:space="preserve">4630201057822</t>
  </si>
  <si>
    <t xml:space="preserve">Конструктор динозавр, мини блоки , 1457 дет., коробка</t>
  </si>
  <si>
    <t xml:space="preserve">614938</t>
  </si>
  <si>
    <t xml:space="preserve">Y19617043</t>
  </si>
  <si>
    <t xml:space="preserve">4630201057846</t>
  </si>
  <si>
    <t xml:space="preserve">Конструктор корги в кофточке, мини блоки, 997 дет., коробка</t>
  </si>
  <si>
    <t xml:space="preserve">614943</t>
  </si>
  <si>
    <t xml:space="preserve">Y19617308</t>
  </si>
  <si>
    <t xml:space="preserve">4630201057891</t>
  </si>
  <si>
    <t xml:space="preserve">Конструктор котенок рыжий 1390 дет., мини блоки , коробка</t>
  </si>
  <si>
    <t xml:space="preserve">614933</t>
  </si>
  <si>
    <t xml:space="preserve">Y19617027</t>
  </si>
  <si>
    <t xml:space="preserve">4630201057792</t>
  </si>
  <si>
    <t xml:space="preserve">Конструктор котенок серый, мини блоки , 1300 дет., коробка</t>
  </si>
  <si>
    <t xml:space="preserve">614934</t>
  </si>
  <si>
    <t xml:space="preserve">Y19617028</t>
  </si>
  <si>
    <t xml:space="preserve">4630201057808</t>
  </si>
  <si>
    <t xml:space="preserve">Конструктор кошечка 1300 дет., мини блоки</t>
  </si>
  <si>
    <t xml:space="preserve">614932</t>
  </si>
  <si>
    <t xml:space="preserve">Y19617026</t>
  </si>
  <si>
    <t xml:space="preserve">4630201057778</t>
  </si>
  <si>
    <t xml:space="preserve">Конструктор кошечка в короне, мини блоки , 875 дет., коробка</t>
  </si>
  <si>
    <t xml:space="preserve">614944</t>
  </si>
  <si>
    <t xml:space="preserve">Y19617316</t>
  </si>
  <si>
    <t xml:space="preserve">4630201057907</t>
  </si>
  <si>
    <t xml:space="preserve">Конструктор хаски, мини блоки , 1900 дет., коробка</t>
  </si>
  <si>
    <t xml:space="preserve">614935</t>
  </si>
  <si>
    <t xml:space="preserve">Y19617030</t>
  </si>
  <si>
    <t xml:space="preserve">22х8х18</t>
  </si>
  <si>
    <t xml:space="preserve">45х78х52</t>
  </si>
  <si>
    <t xml:space="preserve">4630201057815</t>
  </si>
  <si>
    <t xml:space="preserve">Конструктор щенок, мини блоки, 2100 дет., коробка</t>
  </si>
  <si>
    <t xml:space="preserve">614937</t>
  </si>
  <si>
    <t xml:space="preserve">Y19617032</t>
  </si>
  <si>
    <t xml:space="preserve">4630201057839</t>
  </si>
  <si>
    <t xml:space="preserve">Конструктор, 343 дет., коробка</t>
  </si>
  <si>
    <t xml:space="preserve">653842</t>
  </si>
  <si>
    <t xml:space="preserve">K28009</t>
  </si>
  <si>
    <t xml:space="preserve">22,5х10х18</t>
  </si>
  <si>
    <t xml:space="preserve">52х47,5х56</t>
  </si>
  <si>
    <t xml:space="preserve">10228020/120923/5063017/2</t>
  </si>
  <si>
    <t xml:space="preserve">4630201023100</t>
  </si>
  <si>
    <t xml:space="preserve">ЕАЭС RU С-CN.АЯ46.В.09313/19</t>
  </si>
  <si>
    <t xml:space="preserve">4M INDUSTRIAL DEVELOPMENT LIMITED</t>
  </si>
  <si>
    <t xml:space="preserve">07.11.2024</t>
  </si>
  <si>
    <t xml:space="preserve">Конструктор, 435 дет., коробка</t>
  </si>
  <si>
    <t xml:space="preserve">653843</t>
  </si>
  <si>
    <t xml:space="preserve">K28010</t>
  </si>
  <si>
    <t xml:space="preserve">4630201023124</t>
  </si>
  <si>
    <t xml:space="preserve">Принадлежности для плавания</t>
  </si>
  <si>
    <t xml:space="preserve">Очки для плавания детские "Рыбка"13х4,5 см., блистер</t>
  </si>
  <si>
    <t xml:space="preserve">646423</t>
  </si>
  <si>
    <t xml:space="preserve">31213</t>
  </si>
  <si>
    <t xml:space="preserve">21,5х3х13,5</t>
  </si>
  <si>
    <t xml:space="preserve">41,5х70х69</t>
  </si>
  <si>
    <t xml:space="preserve">Блистер на листе</t>
  </si>
  <si>
    <t xml:space="preserve">10131010/170325/5086553/6</t>
  </si>
  <si>
    <t xml:space="preserve">6927717094945</t>
  </si>
  <si>
    <t xml:space="preserve">Инвентарь для плавания: очки для плавания детские "Осминогжка" 13х4,5 см., блистер</t>
  </si>
  <si>
    <t xml:space="preserve">646422</t>
  </si>
  <si>
    <t xml:space="preserve">21х3х13,5</t>
  </si>
  <si>
    <t xml:space="preserve">6927717094938</t>
  </si>
  <si>
    <t xml:space="preserve">2</t>
  </si>
  <si>
    <t xml:space="preserve">Набор для ныряния: маска, трубка 37 см., ласты 18х12 см., цвета в ассорт., пакет с хедером</t>
  </si>
  <si>
    <t xml:space="preserve">646418</t>
  </si>
  <si>
    <t xml:space="preserve">C17</t>
  </si>
  <si>
    <t xml:space="preserve">16х5х38</t>
  </si>
  <si>
    <t xml:space="preserve">36,5х86х76</t>
  </si>
  <si>
    <t xml:space="preserve">Пакет полиэтиленовый с картонной полосой</t>
  </si>
  <si>
    <t xml:space="preserve">10228020/160625/5089508/11</t>
  </si>
  <si>
    <t xml:space="preserve">6927711250835</t>
  </si>
  <si>
    <t xml:space="preserve">Транспорт и спецтехника радиоуправляемые</t>
  </si>
  <si>
    <t xml:space="preserve">Автовоз радиоуправляемый, 4 канала, свет, в комплекте аккумулятор, USB шнур, элементы питания АА*2шт. не входят, коробка</t>
  </si>
  <si>
    <t xml:space="preserve">614883</t>
  </si>
  <si>
    <t xml:space="preserve">M1679-5B</t>
  </si>
  <si>
    <t xml:space="preserve">9,6х12,5х44</t>
  </si>
  <si>
    <t xml:space="preserve">40х81х92</t>
  </si>
  <si>
    <t xml:space="preserve">10702070/140824/3272740/1</t>
  </si>
  <si>
    <t xml:space="preserve">4630201050991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Бульдозер радиоуправляемый, 5 каналов, свет, элементы питания АА*5шт. не входят в комплект, коробка</t>
  </si>
  <si>
    <t xml:space="preserve">614911</t>
  </si>
  <si>
    <t xml:space="preserve">M1573-8</t>
  </si>
  <si>
    <t xml:space="preserve">15х16,5х32,5</t>
  </si>
  <si>
    <t xml:space="preserve">34х105х95</t>
  </si>
  <si>
    <t xml:space="preserve">4630201053404</t>
  </si>
  <si>
    <t xml:space="preserve">Машина радиоуправляемая, 5 каналов,свет, в комплекте аккумулятор,USB шнур,батарейки АА*2шт. не входят в комплект, коробка</t>
  </si>
  <si>
    <t xml:space="preserve">614889</t>
  </si>
  <si>
    <t xml:space="preserve">Y13651777</t>
  </si>
  <si>
    <t xml:space="preserve">16х12х28</t>
  </si>
  <si>
    <t xml:space="preserve">32х79х87</t>
  </si>
  <si>
    <t xml:space="preserve">4630201051073</t>
  </si>
  <si>
    <t xml:space="preserve">Водное оружие</t>
  </si>
  <si>
    <t xml:space="preserve">Бластер водяной 48 см., 900 мл., в ассорт., пакет с хедером</t>
  </si>
  <si>
    <t xml:space="preserve">656448</t>
  </si>
  <si>
    <t xml:space="preserve">FSD208</t>
  </si>
  <si>
    <t xml:space="preserve">22х10х47</t>
  </si>
  <si>
    <t xml:space="preserve">48х44х66</t>
  </si>
  <si>
    <t xml:space="preserve">Пакет ПВХ с картонной полосой</t>
  </si>
  <si>
    <t xml:space="preserve">10228020/260525/5079134/1</t>
  </si>
  <si>
    <t xml:space="preserve">4630201076724
4630201076434</t>
  </si>
  <si>
    <t xml:space="preserve">ЕАЭС RU С-CN.НВ10.В.03858/23</t>
  </si>
  <si>
    <t xml:space="preserve">18.12.2028</t>
  </si>
  <si>
    <t xml:space="preserve">Бластер-автомат водяной 53 см. красный, 500 мл, пакет с хедером</t>
  </si>
  <si>
    <t xml:space="preserve">656467</t>
  </si>
  <si>
    <t xml:space="preserve">012854-JS001AB</t>
  </si>
  <si>
    <t xml:space="preserve">5х65х28</t>
  </si>
  <si>
    <t xml:space="preserve">55,5х40х68,5</t>
  </si>
  <si>
    <t xml:space="preserve">4630201076649</t>
  </si>
  <si>
    <t xml:space="preserve">Бластер-автомат водяной 53 см. синий, 500 мл., пакет с хедером</t>
  </si>
  <si>
    <t xml:space="preserve">656445</t>
  </si>
  <si>
    <t xml:space="preserve">012854-JS001A</t>
  </si>
  <si>
    <t xml:space="preserve">4630201076694</t>
  </si>
  <si>
    <t xml:space="preserve">Бластер-пулемёт водяной "Акула" большой 69 см., 1 500 мл. в ассорт., пакет РР с хедером</t>
  </si>
  <si>
    <t xml:space="preserve">656447</t>
  </si>
  <si>
    <t xml:space="preserve">04837-1260</t>
  </si>
  <si>
    <t xml:space="preserve">11х25х69</t>
  </si>
  <si>
    <t xml:space="preserve">58х72х72</t>
  </si>
  <si>
    <t xml:space="preserve">4630201076717
4630201076403</t>
  </si>
  <si>
    <t xml:space="preserve">Бластер-пулемёт водяной большой 61 см., 1 200 мл. в ассорт., пакет РР с хедером</t>
  </si>
  <si>
    <t xml:space="preserve">656446</t>
  </si>
  <si>
    <t xml:space="preserve">FSD328A</t>
  </si>
  <si>
    <t xml:space="preserve">53х45х64</t>
  </si>
  <si>
    <t xml:space="preserve">4630201076700
4630201076021</t>
  </si>
  <si>
    <t xml:space="preserve">Бластер-пулемёт водяной большой 69 см., 1 400 мл. в ассорт., пакет РР с хедером</t>
  </si>
  <si>
    <t xml:space="preserve">656444</t>
  </si>
  <si>
    <t xml:space="preserve">04837-1226</t>
  </si>
  <si>
    <t xml:space="preserve">56х36х71</t>
  </si>
  <si>
    <t xml:space="preserve">4630201076687
4630201075994</t>
  </si>
  <si>
    <t xml:space="preserve">Пистолет-бластер водяной 37 см., 600 мл., в ассорт., пакет с хедером</t>
  </si>
  <si>
    <t xml:space="preserve">656449</t>
  </si>
  <si>
    <t xml:space="preserve">FSD218</t>
  </si>
  <si>
    <t xml:space="preserve">20х8х37,5</t>
  </si>
  <si>
    <t xml:space="preserve">39х48х75</t>
  </si>
  <si>
    <t xml:space="preserve">4630201076458</t>
  </si>
  <si>
    <t xml:space="preserve">Стреляющее оружие</t>
  </si>
  <si>
    <t xml:space="preserve">Автомат электрифицированный, в комплекте мягкие пули 16шт, подсветка-фонарик, тестовые элементы питания AG13*2шт., не входят в комплект элементы питания АА*3шт., коробка</t>
  </si>
  <si>
    <t xml:space="preserve">646905</t>
  </si>
  <si>
    <t xml:space="preserve">7022-3</t>
  </si>
  <si>
    <t xml:space="preserve">7,5х20х32,3</t>
  </si>
  <si>
    <t xml:space="preserve">35х86х74</t>
  </si>
  <si>
    <t xml:space="preserve">10228020/160625/5089508/6</t>
  </si>
  <si>
    <t xml:space="preserve">4630152754405</t>
  </si>
  <si>
    <t xml:space="preserve">ЕАЭС RU С-CN.АЯ46.В.26014/22</t>
  </si>
  <si>
    <t xml:space="preserve">SHANTOU CITY CHENGHAI DISTRICT ZE CONG PLASTIC TOYS FACTORY</t>
  </si>
  <si>
    <t xml:space="preserve">18.08.2027</t>
  </si>
  <si>
    <t xml:space="preserve">Бластер c мягкими пулями, в комплекте: м/пули 6шт., в ассортименте</t>
  </si>
  <si>
    <t xml:space="preserve">642042</t>
  </si>
  <si>
    <t xml:space="preserve">AO-6000A</t>
  </si>
  <si>
    <t xml:space="preserve">4х19х21</t>
  </si>
  <si>
    <t xml:space="preserve">34х42х65,5</t>
  </si>
  <si>
    <t xml:space="preserve">Коробка дисплей</t>
  </si>
  <si>
    <t xml:space="preserve">6927717755877</t>
  </si>
  <si>
    <t xml:space="preserve">ЕАЭС RU С-CN.НВ10.В.01225/22</t>
  </si>
  <si>
    <t xml:space="preserve">14.07.2027</t>
  </si>
  <si>
    <t xml:space="preserve">Бластер с мягкими пулями, в комплекте: м/пули 20шт.</t>
  </si>
  <si>
    <t xml:space="preserve">802020</t>
  </si>
  <si>
    <t xml:space="preserve">7039</t>
  </si>
  <si>
    <t xml:space="preserve">10,5х22,5х28</t>
  </si>
  <si>
    <t xml:space="preserve">36х99х89</t>
  </si>
  <si>
    <t xml:space="preserve">10228020/060924/5109733/1</t>
  </si>
  <si>
    <t xml:space="preserve">4630155241131</t>
  </si>
  <si>
    <t xml:space="preserve">Бластер с мягкими пулями, в комплекте: м/пули 5шт.</t>
  </si>
  <si>
    <t xml:space="preserve">802009</t>
  </si>
  <si>
    <t xml:space="preserve">ZC7126</t>
  </si>
  <si>
    <t xml:space="preserve">5х18х17</t>
  </si>
  <si>
    <t xml:space="preserve">35х36х76</t>
  </si>
  <si>
    <t xml:space="preserve">4630155240967</t>
  </si>
  <si>
    <t xml:space="preserve">Бластер, в комплекте мягкие пули 3шт., блистер</t>
  </si>
  <si>
    <t xml:space="preserve">655105</t>
  </si>
  <si>
    <t xml:space="preserve">2207A</t>
  </si>
  <si>
    <t xml:space="preserve">17,5х4,5х21</t>
  </si>
  <si>
    <t xml:space="preserve">41х86х83</t>
  </si>
  <si>
    <t xml:space="preserve">4630201044952</t>
  </si>
  <si>
    <t xml:space="preserve">Бластер, в комплекте мягкие пули 3шт., держатели для пуль, пакет</t>
  </si>
  <si>
    <t xml:space="preserve">655108</t>
  </si>
  <si>
    <t xml:space="preserve">651-2A</t>
  </si>
  <si>
    <t xml:space="preserve">4,5х16х21</t>
  </si>
  <si>
    <t xml:space="preserve">31,5х68х73,5</t>
  </si>
  <si>
    <t xml:space="preserve">10131010/170325/5086553/1</t>
  </si>
  <si>
    <t xml:space="preserve">4630201045010</t>
  </si>
  <si>
    <t xml:space="preserve">Бластер, в комплекте: м/пули 10шт., блистер, в ассортименте</t>
  </si>
  <si>
    <t xml:space="preserve">801178</t>
  </si>
  <si>
    <t xml:space="preserve">200666066</t>
  </si>
  <si>
    <t xml:space="preserve">29х6,7х35</t>
  </si>
  <si>
    <t xml:space="preserve">60х48х89</t>
  </si>
  <si>
    <t xml:space="preserve">10228020/300723/5044085/6</t>
  </si>
  <si>
    <t xml:space="preserve">4610133417901</t>
  </si>
  <si>
    <t xml:space="preserve">Бластер, в комплекте: м/пули 6шт., пакет</t>
  </si>
  <si>
    <t xml:space="preserve">651125</t>
  </si>
  <si>
    <t xml:space="preserve">967A</t>
  </si>
  <si>
    <t xml:space="preserve">4х18,5х31</t>
  </si>
  <si>
    <t xml:space="preserve">34х75х80</t>
  </si>
  <si>
    <t xml:space="preserve">Пакет ПВХ</t>
  </si>
  <si>
    <t xml:space="preserve">4630155245504</t>
  </si>
  <si>
    <t xml:space="preserve">Бластер, в комплекте: мягкие пули 5шт., патронташ, коробка</t>
  </si>
  <si>
    <t xml:space="preserve">652796</t>
  </si>
  <si>
    <t xml:space="preserve">M300C/D</t>
  </si>
  <si>
    <t xml:space="preserve">4,8х17,5х23</t>
  </si>
  <si>
    <t xml:space="preserve">43,5х77х72</t>
  </si>
  <si>
    <t xml:space="preserve">4630155294236</t>
  </si>
  <si>
    <t xml:space="preserve">Игр.набор Стрелок, в комплекте: пистолет, м/пули 3шт., мишени 4шт., блистер, в ассортименте</t>
  </si>
  <si>
    <t xml:space="preserve">646891</t>
  </si>
  <si>
    <t xml:space="preserve">8816A</t>
  </si>
  <si>
    <t xml:space="preserve">21,5х4х28,5</t>
  </si>
  <si>
    <t xml:space="preserve">44х98х65</t>
  </si>
  <si>
    <t xml:space="preserve">4630152754252</t>
  </si>
  <si>
    <t xml:space="preserve">Пистолет, в комплекте: мягкие пули 6шт., блистер, в ассортименте</t>
  </si>
  <si>
    <t xml:space="preserve">652775</t>
  </si>
  <si>
    <t xml:space="preserve">220-1</t>
  </si>
  <si>
    <t xml:space="preserve">26,5х4х28,5</t>
  </si>
  <si>
    <t xml:space="preserve">29,5х64х77</t>
  </si>
  <si>
    <t xml:space="preserve">4630155293819</t>
  </si>
  <si>
    <t xml:space="preserve">Револьвер механический с мягкими пулями, в комплекте мягкие пули 8шт., пакет</t>
  </si>
  <si>
    <t xml:space="preserve">614844</t>
  </si>
  <si>
    <t xml:space="preserve">M1712-6</t>
  </si>
  <si>
    <t xml:space="preserve">3,5х28х16,5</t>
  </si>
  <si>
    <t xml:space="preserve">50х57х56,5</t>
  </si>
  <si>
    <t xml:space="preserve">10228020/300425/5065588/2</t>
  </si>
  <si>
    <t xml:space="preserve">4630201046420</t>
  </si>
  <si>
    <t xml:space="preserve">614845</t>
  </si>
  <si>
    <t xml:space="preserve">M1712-7</t>
  </si>
  <si>
    <t xml:space="preserve">4630201046475</t>
  </si>
  <si>
    <t xml:space="preserve">Револьвер, в комплекте: мягкие пули 6шт., блистер, в ассортименте</t>
  </si>
  <si>
    <t xml:space="preserve">652774</t>
  </si>
  <si>
    <t xml:space="preserve">221-1</t>
  </si>
  <si>
    <t xml:space="preserve">29,5х59х78</t>
  </si>
  <si>
    <t xml:space="preserve">4630155293796</t>
  </si>
  <si>
    <t xml:space="preserve">Клавишные</t>
  </si>
  <si>
    <t xml:space="preserve">Аккордеон (русск.упак.) в ассорт.</t>
  </si>
  <si>
    <t xml:space="preserve">63717</t>
  </si>
  <si>
    <t xml:space="preserve">13х17,8х18,7</t>
  </si>
  <si>
    <t xml:space="preserve">56х37х55</t>
  </si>
  <si>
    <t xml:space="preserve">10228020/080125/5003208/3</t>
  </si>
  <si>
    <t xml:space="preserve">6927060637172</t>
  </si>
  <si>
    <t xml:space="preserve">ЕАЭС RU С-CN.АЯ46.В.35985/24</t>
  </si>
  <si>
    <t xml:space="preserve">31.07.2029</t>
  </si>
  <si>
    <t xml:space="preserve">B - класс</t>
  </si>
  <si>
    <t xml:space="preserve">Синтезатор 32 клавиши, эл.пит. АА*2 не вх.в компл., кор.</t>
  </si>
  <si>
    <t xml:space="preserve">655658</t>
  </si>
  <si>
    <t xml:space="preserve">8032</t>
  </si>
  <si>
    <t xml:space="preserve">9,7х31х3,5</t>
  </si>
  <si>
    <t xml:space="preserve">33,5х87х69</t>
  </si>
  <si>
    <t xml:space="preserve">10228020/160625/5089508/5</t>
  </si>
  <si>
    <t xml:space="preserve">6927719806638</t>
  </si>
  <si>
    <t xml:space="preserve">ЕАЭС RU С-CN.НВ93.В.00475/21</t>
  </si>
  <si>
    <t xml:space="preserve">12.09.2026</t>
  </si>
  <si>
    <t xml:space="preserve">Синтезатор, 31 клавиша, эл. пит. 3хАА не вх. в компл., коробка</t>
  </si>
  <si>
    <t xml:space="preserve">654834</t>
  </si>
  <si>
    <t xml:space="preserve">3120A</t>
  </si>
  <si>
    <t xml:space="preserve">4,5х13х48,5</t>
  </si>
  <si>
    <t xml:space="preserve">50х67х55,5</t>
  </si>
  <si>
    <t xml:space="preserve">4630201039248</t>
  </si>
  <si>
    <t xml:space="preserve">Синтезатор, 37 клавиш, эл. пит. 4хАА не вх. в компл., коробка</t>
  </si>
  <si>
    <t xml:space="preserve">654837</t>
  </si>
  <si>
    <t xml:space="preserve">BF-430A2</t>
  </si>
  <si>
    <t xml:space="preserve">5,5х16х42,5</t>
  </si>
  <si>
    <t xml:space="preserve">57х51х89</t>
  </si>
  <si>
    <t xml:space="preserve">4630201039309</t>
  </si>
  <si>
    <t xml:space="preserve">Футбол, хоккей, бильярд, пинбол, баскетбол</t>
  </si>
  <si>
    <t xml:space="preserve">Аэрофутбол, свет, элементы питания ААх4шт. не входят в комплект, коробка</t>
  </si>
  <si>
    <t xml:space="preserve">654047</t>
  </si>
  <si>
    <t xml:space="preserve">LS201721</t>
  </si>
  <si>
    <t xml:space="preserve">7,5х20,5х29,3</t>
  </si>
  <si>
    <t xml:space="preserve">31,5х43х63,5</t>
  </si>
  <si>
    <t xml:space="preserve">10228020/160625/5089508/10</t>
  </si>
  <si>
    <t xml:space="preserve">4630201028723</t>
  </si>
  <si>
    <t xml:space="preserve">ЕАЭС RU С-CN.НВ93.В.05201/24</t>
  </si>
  <si>
    <t xml:space="preserve">17.07.2029</t>
  </si>
  <si>
    <t xml:space="preserve">C - класс</t>
  </si>
  <si>
    <t xml:space="preserve">Настольная игра Пинбол в ассортименте, пакет</t>
  </si>
  <si>
    <t xml:space="preserve">803188</t>
  </si>
  <si>
    <t xml:space="preserve">200398395</t>
  </si>
  <si>
    <t xml:space="preserve">7,3х1,3х11,4</t>
  </si>
  <si>
    <t xml:space="preserve">33х60х61</t>
  </si>
  <si>
    <t xml:space="preserve">Пакет полипропиленовый</t>
  </si>
  <si>
    <t xml:space="preserve">10702070/130924/3303563/12</t>
  </si>
  <si>
    <t xml:space="preserve">4630155295127</t>
  </si>
  <si>
    <t xml:space="preserve">ЕАЭС RU С-CN.НВ93.В.02099/22</t>
  </si>
  <si>
    <t xml:space="preserve">22.09.2027</t>
  </si>
  <si>
    <t xml:space="preserve">5</t>
  </si>
  <si>
    <t xml:space="preserve">Бадминтон</t>
  </si>
  <si>
    <t xml:space="preserve">Воланы для бадминтона 6 шт., белые, пакет</t>
  </si>
  <si>
    <t xml:space="preserve">636085</t>
  </si>
  <si>
    <t xml:space="preserve">7х3х20</t>
  </si>
  <si>
    <t xml:space="preserve">40х36х67</t>
  </si>
  <si>
    <t xml:space="preserve">10228020/120324/5033375/8</t>
  </si>
  <si>
    <t xml:space="preserve">6927066360852</t>
  </si>
  <si>
    <t xml:space="preserve">4</t>
  </si>
  <si>
    <t xml:space="preserve">Игровой набор "Спорт"; ракетка 49,5х21 см. 2 шт., шарик, волан со светом, в ассорт., упак. сетка</t>
  </si>
  <si>
    <t xml:space="preserve">636314</t>
  </si>
  <si>
    <t xml:space="preserve">21х1,2х49,5</t>
  </si>
  <si>
    <t xml:space="preserve">52х57х92</t>
  </si>
  <si>
    <t xml:space="preserve">Сетка</t>
  </si>
  <si>
    <t xml:space="preserve">10132160/170925/5133297/11</t>
  </si>
  <si>
    <t xml:space="preserve">4630201036346</t>
  </si>
  <si>
    <t xml:space="preserve">Бумеранги, тарелки, диски летающие</t>
  </si>
  <si>
    <t xml:space="preserve">Тарелка летающая 20 см, дисплей</t>
  </si>
  <si>
    <t xml:space="preserve">643517</t>
  </si>
  <si>
    <t xml:space="preserve">5024</t>
  </si>
  <si>
    <t xml:space="preserve">19,5х1,5х19,5</t>
  </si>
  <si>
    <t xml:space="preserve">37х90х85</t>
  </si>
  <si>
    <t xml:space="preserve">10228020/090424/5046980/8</t>
  </si>
  <si>
    <t xml:space="preserve">6927719164394</t>
  </si>
  <si>
    <t xml:space="preserve">Бытовая техника</t>
  </si>
  <si>
    <t xml:space="preserve">Бытовая техника, 2 предмета, свет, эл. пит. AAх4, не вх. в комп., в ассорт., коробка</t>
  </si>
  <si>
    <t xml:space="preserve">655255</t>
  </si>
  <si>
    <t xml:space="preserve">3557</t>
  </si>
  <si>
    <t xml:space="preserve">8,2х15х29</t>
  </si>
  <si>
    <t xml:space="preserve">53,5х96х61,5</t>
  </si>
  <si>
    <t xml:space="preserve">4630201049049</t>
  </si>
  <si>
    <t xml:space="preserve">ЕАЭС RU С-CN.НВ93.В.00473/21</t>
  </si>
  <si>
    <t xml:space="preserve">09.09.2026</t>
  </si>
  <si>
    <t xml:space="preserve">Игр. наб. Бытовая техника, свет,в компл. предм. 2шт.,  эл. пит.ААх2шт. не вх.в компл., кор.</t>
  </si>
  <si>
    <t xml:space="preserve">645600</t>
  </si>
  <si>
    <t xml:space="preserve">3521-3</t>
  </si>
  <si>
    <t xml:space="preserve">9х15х15</t>
  </si>
  <si>
    <t xml:space="preserve">49х99х73</t>
  </si>
  <si>
    <t xml:space="preserve">6927720027749</t>
  </si>
  <si>
    <t xml:space="preserve">Игр.наб. Бытовая техника, свет, в компл. предм. 2шт.,эл. пит. ААх5шт. не вх. в компл., кор.</t>
  </si>
  <si>
    <t xml:space="preserve">802213</t>
  </si>
  <si>
    <t xml:space="preserve">201072521</t>
  </si>
  <si>
    <t xml:space="preserve">9х12х21</t>
  </si>
  <si>
    <t xml:space="preserve">59х92х87</t>
  </si>
  <si>
    <t xml:space="preserve">10702070/130924/3303563/7</t>
  </si>
  <si>
    <t xml:space="preserve">4630155248154</t>
  </si>
  <si>
    <t xml:space="preserve">Игровой набор Бытовая техника, в комплекте плита,тостер, предметов 16шт, свет, звук, эл.пит. ААх2шт не вх. в компл.,кор</t>
  </si>
  <si>
    <t xml:space="preserve">800576</t>
  </si>
  <si>
    <t xml:space="preserve">200258801</t>
  </si>
  <si>
    <t xml:space="preserve">8х31х27</t>
  </si>
  <si>
    <t xml:space="preserve">35х87х83</t>
  </si>
  <si>
    <t xml:space="preserve">10013160/180523/3225737/1</t>
  </si>
  <si>
    <t xml:space="preserve">6927878005767</t>
  </si>
  <si>
    <t xml:space="preserve">Игрушка Бытовая техника Микроволновая печь, свет, эл. пит. ААх2шт не вх.в компл., кор.</t>
  </si>
  <si>
    <t xml:space="preserve">645601</t>
  </si>
  <si>
    <t xml:space="preserve">3521-8</t>
  </si>
  <si>
    <t xml:space="preserve">6927720027794</t>
  </si>
  <si>
    <t xml:space="preserve">Утюг, свет, эл. пит. ААх2, не вх. в компл., блистер</t>
  </si>
  <si>
    <t xml:space="preserve">655462</t>
  </si>
  <si>
    <t xml:space="preserve">6600A</t>
  </si>
  <si>
    <t xml:space="preserve">15х6,5х19</t>
  </si>
  <si>
    <t xml:space="preserve">39х68х88</t>
  </si>
  <si>
    <t xml:space="preserve">10131010/170325/5086553/2</t>
  </si>
  <si>
    <t xml:space="preserve">4630201053053</t>
  </si>
  <si>
    <t xml:space="preserve">ЕАЭС RU С-CN.НВ93.В.00468/21</t>
  </si>
  <si>
    <t xml:space="preserve">Игрушки для розыгрышей, приколов и развлечений со светом, звуком</t>
  </si>
  <si>
    <t xml:space="preserve">Вертушки, флюгеры</t>
  </si>
  <si>
    <t xml:space="preserve">Игрушки для игры в магазин</t>
  </si>
  <si>
    <t xml:space="preserve">Игр. наб. Супермаркет, свет, звук, в компл. 19 предметов, эл. пит. ААх2шт. не вх. в компл.</t>
  </si>
  <si>
    <t xml:space="preserve">614633</t>
  </si>
  <si>
    <t xml:space="preserve">Y3063501</t>
  </si>
  <si>
    <t xml:space="preserve">12,5х16х31</t>
  </si>
  <si>
    <t xml:space="preserve">33,5х70х78,5</t>
  </si>
  <si>
    <t xml:space="preserve">4630201032836</t>
  </si>
  <si>
    <t xml:space="preserve">Головоломки, логические игры</t>
  </si>
  <si>
    <t xml:space="preserve">Головоломка в ассортименте</t>
  </si>
  <si>
    <t xml:space="preserve">654025</t>
  </si>
  <si>
    <t xml:space="preserve">JGY835-27</t>
  </si>
  <si>
    <t xml:space="preserve">7,5х7,5х7,5</t>
  </si>
  <si>
    <t xml:space="preserve">51х56х51</t>
  </si>
  <si>
    <t xml:space="preserve">Коробка цветная</t>
  </si>
  <si>
    <t xml:space="preserve">10228020/270624/5081401/8</t>
  </si>
  <si>
    <t xml:space="preserve">4630201028501</t>
  </si>
  <si>
    <t xml:space="preserve">Головоломка Змейка</t>
  </si>
  <si>
    <t xml:space="preserve">654005</t>
  </si>
  <si>
    <t xml:space="preserve">SS511011</t>
  </si>
  <si>
    <t xml:space="preserve">7х19,5х15</t>
  </si>
  <si>
    <t xml:space="preserve">38,5х73х77,5</t>
  </si>
  <si>
    <t xml:space="preserve">Блистер-оболочка</t>
  </si>
  <si>
    <t xml:space="preserve">10228020/270624/5081239/6</t>
  </si>
  <si>
    <t xml:space="preserve">4630201027788</t>
  </si>
  <si>
    <t xml:space="preserve">Головоломка Змейка, блистер, в ассортименте</t>
  </si>
  <si>
    <t xml:space="preserve">654004</t>
  </si>
  <si>
    <t xml:space="preserve">SS511009</t>
  </si>
  <si>
    <t xml:space="preserve">17х9х13,5</t>
  </si>
  <si>
    <t xml:space="preserve">42х81х69</t>
  </si>
  <si>
    <t xml:space="preserve">4630201027764</t>
  </si>
  <si>
    <t xml:space="preserve">Головоломка, пакет</t>
  </si>
  <si>
    <t xml:space="preserve">615085</t>
  </si>
  <si>
    <t xml:space="preserve">M6236</t>
  </si>
  <si>
    <t xml:space="preserve">10х10х3,5</t>
  </si>
  <si>
    <t xml:space="preserve">42х52х86</t>
  </si>
  <si>
    <t xml:space="preserve">10228020/060924/5109733/3</t>
  </si>
  <si>
    <t xml:space="preserve">4630201074959</t>
  </si>
  <si>
    <t xml:space="preserve">ЕАЭС RU С-CN.АД47.В.00869/24</t>
  </si>
  <si>
    <t xml:space="preserve">11.04.2029</t>
  </si>
  <si>
    <t xml:space="preserve">3</t>
  </si>
  <si>
    <t xml:space="preserve">ДЕФЕКТ УПАКОВКИ Головоломка Куб с цифрами 7 х7 х7 см., кор.</t>
  </si>
  <si>
    <t xml:space="preserve">654460</t>
  </si>
  <si>
    <t xml:space="preserve">2074-6</t>
  </si>
  <si>
    <t xml:space="preserve">7,2х7,2х7,2</t>
  </si>
  <si>
    <t xml:space="preserve">26х65х56</t>
  </si>
  <si>
    <t xml:space="preserve">10228020/220623/5030221/4</t>
  </si>
  <si>
    <t xml:space="preserve">4630155297527</t>
  </si>
  <si>
    <t xml:space="preserve">Змейка логич., 24 звена, в ассорт., пакет.</t>
  </si>
  <si>
    <t xml:space="preserve">651306</t>
  </si>
  <si>
    <t xml:space="preserve">009A-5</t>
  </si>
  <si>
    <t xml:space="preserve">8,5х3х8,5</t>
  </si>
  <si>
    <t xml:space="preserve">32х70х74</t>
  </si>
  <si>
    <t xml:space="preserve">4630155251116</t>
  </si>
  <si>
    <t xml:space="preserve">Змейка логическая 24 звена в ассорт., пакет</t>
  </si>
  <si>
    <t xml:space="preserve">647584</t>
  </si>
  <si>
    <t xml:space="preserve">2400D-2</t>
  </si>
  <si>
    <t xml:space="preserve">4,5х2х6,5</t>
  </si>
  <si>
    <t xml:space="preserve">40х62х50</t>
  </si>
  <si>
    <t xml:space="preserve">4630155225353</t>
  </si>
  <si>
    <t xml:space="preserve">Змейка логическая мал. 24 звена. пакет</t>
  </si>
  <si>
    <t xml:space="preserve">624656</t>
  </si>
  <si>
    <t xml:space="preserve">3738-2</t>
  </si>
  <si>
    <t xml:space="preserve">1,7х7,5х5,3</t>
  </si>
  <si>
    <t xml:space="preserve">33х55х39</t>
  </si>
  <si>
    <t xml:space="preserve">6927710079581</t>
  </si>
  <si>
    <t xml:space="preserve">Развивающие игрушки, игрушки на логику, моторику</t>
  </si>
  <si>
    <t xml:space="preserve">Головоломка Крестики-нолики в асс.</t>
  </si>
  <si>
    <t xml:space="preserve">962097</t>
  </si>
  <si>
    <t xml:space="preserve">14х1х14</t>
  </si>
  <si>
    <t xml:space="preserve">15х15х20</t>
  </si>
  <si>
    <t xml:space="preserve">РОССИЯ</t>
  </si>
  <si>
    <t xml:space="preserve">Пакет с европодвесом</t>
  </si>
  <si>
    <t xml:space="preserve">4630201056504</t>
  </si>
  <si>
    <t xml:space="preserve">ООО «ТК НАША ИГРУШКА»</t>
  </si>
  <si>
    <t xml:space="preserve">Дартсы</t>
  </si>
  <si>
    <t xml:space="preserve">Электрифицированные игрушки</t>
  </si>
  <si>
    <t xml:space="preserve">Руль, эл.пит.  ААх3 шт. не вх. в компл., пакет</t>
  </si>
  <si>
    <t xml:space="preserve">654869</t>
  </si>
  <si>
    <t xml:space="preserve">2192E-19</t>
  </si>
  <si>
    <t xml:space="preserve">26х4х24</t>
  </si>
  <si>
    <t xml:space="preserve">43,5х66х84</t>
  </si>
  <si>
    <t xml:space="preserve">4630201039613</t>
  </si>
  <si>
    <t xml:space="preserve">ЕАЭС RU С-CN.НВ93.В.00325/21</t>
  </si>
  <si>
    <t xml:space="preserve">08.08.2026</t>
  </si>
  <si>
    <t xml:space="preserve">651757</t>
  </si>
  <si>
    <t xml:space="preserve">4630155260002</t>
  </si>
  <si>
    <t xml:space="preserve">651756</t>
  </si>
  <si>
    <t xml:space="preserve">4630155259181</t>
  </si>
  <si>
    <t xml:space="preserve">654868</t>
  </si>
  <si>
    <t xml:space="preserve">4630201039590</t>
  </si>
  <si>
    <t xml:space="preserve">Микроскопы, телескопы, глобусы, бинокли</t>
  </si>
  <si>
    <t xml:space="preserve">Игрушка Подзорная труба, пакет</t>
  </si>
  <si>
    <t xml:space="preserve">800066</t>
  </si>
  <si>
    <t xml:space="preserve">200025523</t>
  </si>
  <si>
    <t xml:space="preserve">5х23х7</t>
  </si>
  <si>
    <t xml:space="preserve">45х52х67</t>
  </si>
  <si>
    <t xml:space="preserve">10702070/130924/3303563/3</t>
  </si>
  <si>
    <t xml:space="preserve">6927878004395</t>
  </si>
  <si>
    <t xml:space="preserve">ЕАЭС RU С-CN.АЯ46.В.19448/21</t>
  </si>
  <si>
    <t xml:space="preserve">04.05.2026</t>
  </si>
  <si>
    <t xml:space="preserve">Гольф, крикет</t>
  </si>
  <si>
    <t xml:space="preserve">Мебель</t>
  </si>
  <si>
    <t xml:space="preserve">Ростовые наборы</t>
  </si>
  <si>
    <t xml:space="preserve">Игровой набор "Доктор", 24 предм, эл. пит. AG10х2, AG13х4, вх. в компл., ААх2 не вх. в компл.,  коробка</t>
  </si>
  <si>
    <t xml:space="preserve">615001</t>
  </si>
  <si>
    <t xml:space="preserve">Y13062449</t>
  </si>
  <si>
    <t xml:space="preserve">12х37,3х47</t>
  </si>
  <si>
    <t xml:space="preserve">39х96х75</t>
  </si>
  <si>
    <t xml:space="preserve">4630201063403</t>
  </si>
  <si>
    <t xml:space="preserve">Игровой набор "Доктор", 26 предм, эл. пит. AG10х4, AG13х4, вх. в компл., АААх2 не вх. в компл., коробка</t>
  </si>
  <si>
    <t xml:space="preserve">615002</t>
  </si>
  <si>
    <t xml:space="preserve">Y13062503</t>
  </si>
  <si>
    <t xml:space="preserve">12х37х46</t>
  </si>
  <si>
    <t xml:space="preserve">47,5х76х75</t>
  </si>
  <si>
    <t xml:space="preserve">4630201063410</t>
  </si>
  <si>
    <t xml:space="preserve">Игровой набор "Инструменты", 37 предм., коробка</t>
  </si>
  <si>
    <t xml:space="preserve">615005</t>
  </si>
  <si>
    <t xml:space="preserve">Y15230506</t>
  </si>
  <si>
    <t xml:space="preserve">11х43х57</t>
  </si>
  <si>
    <t xml:space="preserve">44,5х58х98,5</t>
  </si>
  <si>
    <t xml:space="preserve">Картонная полоса</t>
  </si>
  <si>
    <t xml:space="preserve">4630201063458</t>
  </si>
  <si>
    <t xml:space="preserve">ЕАЭС RU С-CN.АЯ46.В.19902/21</t>
  </si>
  <si>
    <t xml:space="preserve">27.05.2026</t>
  </si>
  <si>
    <t xml:space="preserve">Игровой набор "Инструменты", 65 предм., коробка</t>
  </si>
  <si>
    <t xml:space="preserve">615004</t>
  </si>
  <si>
    <t xml:space="preserve">Y15230477</t>
  </si>
  <si>
    <t xml:space="preserve">15,5х26,5х40</t>
  </si>
  <si>
    <t xml:space="preserve">42,5х58х94,5</t>
  </si>
  <si>
    <t xml:space="preserve">4630201063434</t>
  </si>
  <si>
    <t xml:space="preserve">Игровой набор "Инструменты", 78 предм., эл. пит. ААх2, не вх. в компл., коробка</t>
  </si>
  <si>
    <t xml:space="preserve">615003</t>
  </si>
  <si>
    <t xml:space="preserve">Y15230475</t>
  </si>
  <si>
    <t xml:space="preserve">16,8х34,5х46</t>
  </si>
  <si>
    <t xml:space="preserve">35х71х93,5</t>
  </si>
  <si>
    <t xml:space="preserve">4630201063427</t>
  </si>
  <si>
    <t xml:space="preserve">Игровой набор "Кухня", свет, звук, 25 предм., эл. пит. ААх2, не вх. в компл., коробка</t>
  </si>
  <si>
    <t xml:space="preserve">614996</t>
  </si>
  <si>
    <t xml:space="preserve">Y173813</t>
  </si>
  <si>
    <t xml:space="preserve">6,5х42х36,5</t>
  </si>
  <si>
    <t xml:space="preserve">41х81х101</t>
  </si>
  <si>
    <t xml:space="preserve">4630201063038</t>
  </si>
  <si>
    <t xml:space="preserve">Игровой набор "Салон красоты", 30 предм., коробка</t>
  </si>
  <si>
    <t xml:space="preserve">615007</t>
  </si>
  <si>
    <t xml:space="preserve">Y25826110</t>
  </si>
  <si>
    <t xml:space="preserve">6х27х29</t>
  </si>
  <si>
    <t xml:space="preserve">41х115х90</t>
  </si>
  <si>
    <t xml:space="preserve">4630201063472</t>
  </si>
  <si>
    <t xml:space="preserve">Игровой набор "Салон красоты", свет, звук, 24 предм., эл. пит. ААх2, не вх. в компл., коробка</t>
  </si>
  <si>
    <t xml:space="preserve">656028</t>
  </si>
  <si>
    <t xml:space="preserve">688-33A</t>
  </si>
  <si>
    <t xml:space="preserve">8х27х40</t>
  </si>
  <si>
    <t xml:space="preserve">42,5х85х83,5</t>
  </si>
  <si>
    <t xml:space="preserve">4630201063175</t>
  </si>
  <si>
    <t xml:space="preserve">Наборы доктора</t>
  </si>
  <si>
    <t xml:space="preserve">Игровой набор Доктор, в компл.2/3 предм., в ассорт, блистер</t>
  </si>
  <si>
    <t xml:space="preserve">800150</t>
  </si>
  <si>
    <t xml:space="preserve">200551021</t>
  </si>
  <si>
    <t xml:space="preserve">1х29х19</t>
  </si>
  <si>
    <t xml:space="preserve">40х89х95</t>
  </si>
  <si>
    <t xml:space="preserve">10228020/260324/5040654/1</t>
  </si>
  <si>
    <t xml:space="preserve">6927878001509</t>
  </si>
  <si>
    <t xml:space="preserve">Игровой набор Доктор, свет, звук, эл. пит. AG10х10, вх. в компл., 39 предм., коробка</t>
  </si>
  <si>
    <t xml:space="preserve">804904</t>
  </si>
  <si>
    <t xml:space="preserve">201749660</t>
  </si>
  <si>
    <t xml:space="preserve">16х18,5х24</t>
  </si>
  <si>
    <t xml:space="preserve">39х50х98</t>
  </si>
  <si>
    <t xml:space="preserve">4630201061966</t>
  </si>
  <si>
    <t xml:space="preserve">Игровой набор Доктор, свет, звук, эл. пит. AG10х7, вх. в компл., 15-17 предм., в ассорт., пакет</t>
  </si>
  <si>
    <t xml:space="preserve">804898</t>
  </si>
  <si>
    <t xml:space="preserve">201791849</t>
  </si>
  <si>
    <t xml:space="preserve">32х3,5х48</t>
  </si>
  <si>
    <t xml:space="preserve">38х87х86</t>
  </si>
  <si>
    <t xml:space="preserve">Лист картонный, пакет полиэтиленовый</t>
  </si>
  <si>
    <t xml:space="preserve">10228020/190525/5075590/3</t>
  </si>
  <si>
    <t xml:space="preserve">4630201061874</t>
  </si>
  <si>
    <t xml:space="preserve">Игровой набор Доктор, свет, звук, эл. пит. AG13х3, вх. в компл., 25 предм., коробка</t>
  </si>
  <si>
    <t xml:space="preserve">804906</t>
  </si>
  <si>
    <t xml:space="preserve">201808755</t>
  </si>
  <si>
    <t xml:space="preserve">8,5х45х30</t>
  </si>
  <si>
    <t xml:space="preserve">62х93х79</t>
  </si>
  <si>
    <t xml:space="preserve">4630201061997</t>
  </si>
  <si>
    <t xml:space="preserve">Игровой набор Доктор, свет, эл. пит. AG10х6, вх. в компл., 18 предм., чемоданчик</t>
  </si>
  <si>
    <t xml:space="preserve">804905</t>
  </si>
  <si>
    <t xml:space="preserve">200853831</t>
  </si>
  <si>
    <t xml:space="preserve">18х16х23,5</t>
  </si>
  <si>
    <t xml:space="preserve">33,5х71,5х70</t>
  </si>
  <si>
    <t xml:space="preserve">Лист картонный, пластиковая коробка</t>
  </si>
  <si>
    <t xml:space="preserve">4630201061973</t>
  </si>
  <si>
    <t xml:space="preserve">Транспорт и спецтехника инерционные (friction, pull back) пластмассовые</t>
  </si>
  <si>
    <t xml:space="preserve">ДЕФЕКТ УПАКОВКИ Машина инерционная, свет, звук, в комплекте: тестовые эл.пит. LR44/AG13*3шт., коробка</t>
  </si>
  <si>
    <t xml:space="preserve">656786</t>
  </si>
  <si>
    <t xml:space="preserve">9998-47</t>
  </si>
  <si>
    <t xml:space="preserve">24х13х11</t>
  </si>
  <si>
    <t xml:space="preserve">35х57х75</t>
  </si>
  <si>
    <t xml:space="preserve">10013160/130523/3217078/6</t>
  </si>
  <si>
    <t xml:space="preserve">4630201002280</t>
  </si>
  <si>
    <t xml:space="preserve">ЕАЭС RU С-CN.АЯ46.В.09067/19</t>
  </si>
  <si>
    <t xml:space="preserve">24.10.2024</t>
  </si>
  <si>
    <t xml:space="preserve">Машина инерционная, сетка</t>
  </si>
  <si>
    <t xml:space="preserve">651881</t>
  </si>
  <si>
    <t xml:space="preserve">JF108</t>
  </si>
  <si>
    <t xml:space="preserve">17х16х30</t>
  </si>
  <si>
    <t xml:space="preserve">56х76х91</t>
  </si>
  <si>
    <t xml:space="preserve">Сетка с картонной полосой</t>
  </si>
  <si>
    <t xml:space="preserve">10228020/110823/5049477/5</t>
  </si>
  <si>
    <t xml:space="preserve">4630155261818</t>
  </si>
  <si>
    <t xml:space="preserve">ЕАЭС RU С-CN.АЯ46.В.08971/19</t>
  </si>
  <si>
    <t xml:space="preserve">28.10.2024</t>
  </si>
  <si>
    <t xml:space="preserve">Игрушки для купания</t>
  </si>
  <si>
    <t xml:space="preserve">ДЕФЕКТ УПАКОВКИ Набор для купания, 2 предм., блистер</t>
  </si>
  <si>
    <t xml:space="preserve">804503</t>
  </si>
  <si>
    <t xml:space="preserve">201133810</t>
  </si>
  <si>
    <t xml:space="preserve">32х7х19,5</t>
  </si>
  <si>
    <t xml:space="preserve">40х85х98</t>
  </si>
  <si>
    <t xml:space="preserve">10013160/240223/5000888/2</t>
  </si>
  <si>
    <t xml:space="preserve">4630155289270</t>
  </si>
  <si>
    <t xml:space="preserve">ЕАЭС RU С-CN.АЯ46.В.16558/20</t>
  </si>
  <si>
    <t xml:space="preserve">10.11.2025</t>
  </si>
  <si>
    <t xml:space="preserve">Игрушка для ванны Динозавр, свет, эл. пит. AG10х3 шт вх. в компл., дисплей</t>
  </si>
  <si>
    <t xml:space="preserve">803979</t>
  </si>
  <si>
    <t xml:space="preserve">201349415</t>
  </si>
  <si>
    <t xml:space="preserve">5,5х4,5х8,5</t>
  </si>
  <si>
    <t xml:space="preserve">53х40х40</t>
  </si>
  <si>
    <t xml:space="preserve">10228020/240823/5054369/2</t>
  </si>
  <si>
    <t xml:space="preserve">4630201028693</t>
  </si>
  <si>
    <t xml:space="preserve">ЕАЭС RU С-CN.АЯ46.В.16723/20</t>
  </si>
  <si>
    <t xml:space="preserve">23.11.2025</t>
  </si>
  <si>
    <t xml:space="preserve">Игры-тренажеры, симуляторы</t>
  </si>
  <si>
    <t xml:space="preserve">Настольная игра Морской бой, в комплекте игровое поле 2шт., фишки 264шт., фигурки кораблей 10шт., коробка</t>
  </si>
  <si>
    <t xml:space="preserve">61901</t>
  </si>
  <si>
    <t xml:space="preserve">Y4024103</t>
  </si>
  <si>
    <t xml:space="preserve">4х20х14,5</t>
  </si>
  <si>
    <t xml:space="preserve">31х85х80</t>
  </si>
  <si>
    <t xml:space="preserve">10702070/140824/3272740/3</t>
  </si>
  <si>
    <t xml:space="preserve">6927870619016</t>
  </si>
  <si>
    <t xml:space="preserve">Палатки, домики</t>
  </si>
  <si>
    <t xml:space="preserve">Игровая палатка Динозаврики 94*70*104 см, пластмассовые шарики 50 шт.</t>
  </si>
  <si>
    <t xml:space="preserve">644540</t>
  </si>
  <si>
    <t xml:space="preserve">J1110</t>
  </si>
  <si>
    <t xml:space="preserve">12х26х48</t>
  </si>
  <si>
    <t xml:space="preserve">50х80х76</t>
  </si>
  <si>
    <t xml:space="preserve">10228020/130723/5038135/9</t>
  </si>
  <si>
    <t xml:space="preserve">6927719597123</t>
  </si>
  <si>
    <t xml:space="preserve">ЕАЭС RU С-CN.АЯ46.В.13993/20</t>
  </si>
  <si>
    <t xml:space="preserve">03.06.2025</t>
  </si>
  <si>
    <t xml:space="preserve">Проекторы, ночники, калейдоскопы</t>
  </si>
  <si>
    <t xml:space="preserve">Роботы р/у и электрифицированные</t>
  </si>
  <si>
    <t xml:space="preserve">Динозавр на ИК управлении, свет, звук, эл.пит. АААх5 шт. не вх. в компл., коробка</t>
  </si>
  <si>
    <t xml:space="preserve">651038</t>
  </si>
  <si>
    <t xml:space="preserve">6670</t>
  </si>
  <si>
    <t xml:space="preserve">10х21,2х33</t>
  </si>
  <si>
    <t xml:space="preserve">67х90х70,5</t>
  </si>
  <si>
    <t xml:space="preserve">10228020/300724/5094623/5</t>
  </si>
  <si>
    <t xml:space="preserve">4630155241742</t>
  </si>
  <si>
    <t xml:space="preserve">Животные</t>
  </si>
  <si>
    <t xml:space="preserve">Крокодил, лист картонный</t>
  </si>
  <si>
    <t xml:space="preserve">654913</t>
  </si>
  <si>
    <t xml:space="preserve">8111-11</t>
  </si>
  <si>
    <t xml:space="preserve">16х5х28</t>
  </si>
  <si>
    <t xml:space="preserve">42,5х66х58,5</t>
  </si>
  <si>
    <t xml:space="preserve">Лист картонный</t>
  </si>
  <si>
    <t xml:space="preserve">10228020/140624/5075794/1</t>
  </si>
  <si>
    <t xml:space="preserve">4630201040077</t>
  </si>
  <si>
    <t xml:space="preserve">Набор динозавров, 12 предм., пакет</t>
  </si>
  <si>
    <t xml:space="preserve">656269</t>
  </si>
  <si>
    <t xml:space="preserve">YJ347</t>
  </si>
  <si>
    <t xml:space="preserve">3,5х3,5х8</t>
  </si>
  <si>
    <t xml:space="preserve">33х38х50</t>
  </si>
  <si>
    <t xml:space="preserve">4630201070500</t>
  </si>
  <si>
    <t xml:space="preserve">Набор морских обитателей, 6 предм., пакет</t>
  </si>
  <si>
    <t xml:space="preserve">656254</t>
  </si>
  <si>
    <t xml:space="preserve">YJ334</t>
  </si>
  <si>
    <t xml:space="preserve">2,5х2х7,5</t>
  </si>
  <si>
    <t xml:space="preserve">10228020/180825/5121306/5</t>
  </si>
  <si>
    <t xml:space="preserve">4630201070227</t>
  </si>
  <si>
    <t xml:space="preserve">Набор птиц, 10 предм., пакет</t>
  </si>
  <si>
    <t xml:space="preserve">656262</t>
  </si>
  <si>
    <t xml:space="preserve">YJ367</t>
  </si>
  <si>
    <t xml:space="preserve">7х7х7</t>
  </si>
  <si>
    <t xml:space="preserve">4630201070340</t>
  </si>
  <si>
    <t xml:space="preserve">Доски для рисования, письма и игр</t>
  </si>
  <si>
    <t xml:space="preserve">Доска для рисования Паровоз, в ассорт.</t>
  </si>
  <si>
    <t xml:space="preserve">653978</t>
  </si>
  <si>
    <t xml:space="preserve">5960-1</t>
  </si>
  <si>
    <t xml:space="preserve">22х1х15,5</t>
  </si>
  <si>
    <t xml:space="preserve">34х39х69</t>
  </si>
  <si>
    <t xml:space="preserve">Пакет полиэтиленовый</t>
  </si>
  <si>
    <t xml:space="preserve">10228020/110723/5036996/3</t>
  </si>
  <si>
    <t xml:space="preserve">6927711198014</t>
  </si>
  <si>
    <t xml:space="preserve">01-01-2023</t>
  </si>
  <si>
    <t xml:space="preserve">Духовые</t>
  </si>
  <si>
    <t xml:space="preserve">Дудочка 32 см, пакет</t>
  </si>
  <si>
    <t xml:space="preserve">800291</t>
  </si>
  <si>
    <t xml:space="preserve">200582818</t>
  </si>
  <si>
    <t xml:space="preserve">35х3,5х6</t>
  </si>
  <si>
    <t xml:space="preserve">37х57х53</t>
  </si>
  <si>
    <t xml:space="preserve">10702070/130924/3303563/5</t>
  </si>
  <si>
    <t xml:space="preserve">6927878002919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Музыкальный инструмент Дудочка, 31,6 см, в ассорт., блистер</t>
  </si>
  <si>
    <t xml:space="preserve">801097</t>
  </si>
  <si>
    <t xml:space="preserve">200667378</t>
  </si>
  <si>
    <t xml:space="preserve">9х3,4х40,1</t>
  </si>
  <si>
    <t xml:space="preserve">41,5х57х46</t>
  </si>
  <si>
    <t xml:space="preserve">6927878010976</t>
  </si>
  <si>
    <t xml:space="preserve">Музыкальный инструмент: Дудочка, блистер</t>
  </si>
  <si>
    <t xml:space="preserve">802807</t>
  </si>
  <si>
    <t xml:space="preserve">200192769</t>
  </si>
  <si>
    <t xml:space="preserve">10х3х15</t>
  </si>
  <si>
    <t xml:space="preserve">39,5х73х68,5</t>
  </si>
  <si>
    <t xml:space="preserve">4630155281113</t>
  </si>
  <si>
    <t xml:space="preserve">Саксофон, в ассорт., блистер</t>
  </si>
  <si>
    <t xml:space="preserve">804759</t>
  </si>
  <si>
    <t xml:space="preserve">201376929</t>
  </si>
  <si>
    <t xml:space="preserve">10х4х17,5</t>
  </si>
  <si>
    <t xml:space="preserve">31х67,5х68,5</t>
  </si>
  <si>
    <t xml:space="preserve">Блистер</t>
  </si>
  <si>
    <t xml:space="preserve">4630201050885</t>
  </si>
  <si>
    <t xml:space="preserve">Труба, в ассорт., коробка</t>
  </si>
  <si>
    <t xml:space="preserve">804758</t>
  </si>
  <si>
    <t xml:space="preserve">201731027</t>
  </si>
  <si>
    <t xml:space="preserve">8х13,6х8</t>
  </si>
  <si>
    <t xml:space="preserve">31х72х77,5</t>
  </si>
  <si>
    <t xml:space="preserve">4630201050748</t>
  </si>
  <si>
    <t xml:space="preserve">ЕАЭС RU С-CN.АЯ46.В.16682/20</t>
  </si>
  <si>
    <t xml:space="preserve">19.11.2025</t>
  </si>
  <si>
    <t xml:space="preserve">Змеи воздушные</t>
  </si>
  <si>
    <t xml:space="preserve">Наборы посуды</t>
  </si>
  <si>
    <t xml:space="preserve">Игр. наб. "Кухонные принадлежности", в компл. предм. 8шт.</t>
  </si>
  <si>
    <t xml:space="preserve">613705</t>
  </si>
  <si>
    <t xml:space="preserve">Y13548105</t>
  </si>
  <si>
    <t xml:space="preserve">16х4х28</t>
  </si>
  <si>
    <t xml:space="preserve">36х87х113</t>
  </si>
  <si>
    <t xml:space="preserve">Хэнтэг</t>
  </si>
  <si>
    <t xml:space="preserve">6927876137057</t>
  </si>
  <si>
    <t xml:space="preserve">Набор посуды для кукол из фарфора, в компл. предм. 7 шт., кор.</t>
  </si>
  <si>
    <t xml:space="preserve">649265</t>
  </si>
  <si>
    <t xml:space="preserve">GJ2320</t>
  </si>
  <si>
    <t xml:space="preserve">3,5х11,5х17,5</t>
  </si>
  <si>
    <t xml:space="preserve">40х55х73</t>
  </si>
  <si>
    <t xml:space="preserve">10228020/260723/5042797/11</t>
  </si>
  <si>
    <t xml:space="preserve">4630201001825</t>
  </si>
  <si>
    <t xml:space="preserve">ЕАЭС RU С-CN.АЯ46.В.14820/20</t>
  </si>
  <si>
    <t xml:space="preserve">29.07.2025</t>
  </si>
  <si>
    <t xml:space="preserve">Куклы ПВХ</t>
  </si>
  <si>
    <t xml:space="preserve">Игр. наб. "Любимый питомец", в компл. кукла 12 см, предм. 5 шт, в ассорт., блистер</t>
  </si>
  <si>
    <t xml:space="preserve">655188</t>
  </si>
  <si>
    <t xml:space="preserve">91087-J</t>
  </si>
  <si>
    <t xml:space="preserve">4,5х23,5х17</t>
  </si>
  <si>
    <t xml:space="preserve">52х79х75</t>
  </si>
  <si>
    <t xml:space="preserve">10702070/090824/3268147/2</t>
  </si>
  <si>
    <t xml:space="preserve">4630201047274</t>
  </si>
  <si>
    <t xml:space="preserve">Игр. наб. "Спортсменка", в компл. кукла 12 см, предм. 6 шт, блистер</t>
  </si>
  <si>
    <t xml:space="preserve">655184</t>
  </si>
  <si>
    <t xml:space="preserve">91087-G</t>
  </si>
  <si>
    <t xml:space="preserve">4630201047014</t>
  </si>
  <si>
    <t xml:space="preserve">Пупс-балерина 23см , в ассорт., дисплей</t>
  </si>
  <si>
    <t xml:space="preserve">640241</t>
  </si>
  <si>
    <t xml:space="preserve">MS09102</t>
  </si>
  <si>
    <t xml:space="preserve">10х22х6</t>
  </si>
  <si>
    <t xml:space="preserve">34х48х66</t>
  </si>
  <si>
    <t xml:space="preserve">10228020/160625/5089508/3</t>
  </si>
  <si>
    <t xml:space="preserve">6927716060293</t>
  </si>
  <si>
    <t xml:space="preserve">ЕАЭС RU С-CN.НВ93.В.02088/22</t>
  </si>
  <si>
    <t xml:space="preserve">20.09.2027</t>
  </si>
  <si>
    <t xml:space="preserve">Наборы парикмахера</t>
  </si>
  <si>
    <t xml:space="preserve">Игр. наб. Стилист, в компл. 5 предметов в ассорт.</t>
  </si>
  <si>
    <t xml:space="preserve">614580</t>
  </si>
  <si>
    <t xml:space="preserve">Y6047562</t>
  </si>
  <si>
    <t xml:space="preserve">21,5х5,4х28,5</t>
  </si>
  <si>
    <t xml:space="preserve">44х100х98</t>
  </si>
  <si>
    <t xml:space="preserve">10228020/260823/5055384/2</t>
  </si>
  <si>
    <t xml:space="preserve">4630201029584</t>
  </si>
  <si>
    <t xml:space="preserve">Игр. набор Стильные уроки, в компл. предметов 5шт., в ассорт., блистер</t>
  </si>
  <si>
    <t xml:space="preserve">42969</t>
  </si>
  <si>
    <t xml:space="preserve">200064872</t>
  </si>
  <si>
    <t xml:space="preserve">3х29х22</t>
  </si>
  <si>
    <t xml:space="preserve">43х78х80</t>
  </si>
  <si>
    <t xml:space="preserve">6927870429691</t>
  </si>
  <si>
    <t xml:space="preserve">Игровой набор Cтилист, манекен, 5 предм., в ассорт., коробка</t>
  </si>
  <si>
    <t xml:space="preserve">614156</t>
  </si>
  <si>
    <t xml:space="preserve">Y19877016</t>
  </si>
  <si>
    <t xml:space="preserve">27х11,5х26</t>
  </si>
  <si>
    <t xml:space="preserve">57х54х71</t>
  </si>
  <si>
    <t xml:space="preserve">4630155247157</t>
  </si>
  <si>
    <t xml:space="preserve">Кукольный транспорт</t>
  </si>
  <si>
    <t xml:space="preserve">Игр. наб. "Экипаж", звук, 2 предмета, эл. пит. AАх3шт. не вх. в комплект</t>
  </si>
  <si>
    <t xml:space="preserve">654184</t>
  </si>
  <si>
    <t xml:space="preserve">369B</t>
  </si>
  <si>
    <t xml:space="preserve">31х31х31</t>
  </si>
  <si>
    <t xml:space="preserve">31,5х92х94</t>
  </si>
  <si>
    <t xml:space="preserve">4630201031099</t>
  </si>
  <si>
    <t xml:space="preserve">ЕАЭС KG417/046.CN.02.04602</t>
  </si>
  <si>
    <t xml:space="preserve">18.02.2030</t>
  </si>
  <si>
    <t xml:space="preserve">Одежда, аксессуары для кукол</t>
  </si>
  <si>
    <t xml:space="preserve">Игр. наб. "Юный модельер", в компл. предм. 4шт. в ассорт., пакет</t>
  </si>
  <si>
    <t xml:space="preserve">802249</t>
  </si>
  <si>
    <t xml:space="preserve">200668477</t>
  </si>
  <si>
    <t xml:space="preserve">1,5х26х10,5</t>
  </si>
  <si>
    <t xml:space="preserve">30х67х67</t>
  </si>
  <si>
    <t xml:space="preserve">10228020/120923/5063298/4</t>
  </si>
  <si>
    <t xml:space="preserve">4630155251505</t>
  </si>
  <si>
    <t xml:space="preserve">Одежда для кукол 39-45см</t>
  </si>
  <si>
    <t xml:space="preserve">614185</t>
  </si>
  <si>
    <t xml:space="preserve">KQ209413</t>
  </si>
  <si>
    <t xml:space="preserve">24х1х26</t>
  </si>
  <si>
    <t xml:space="preserve">37х30х50</t>
  </si>
  <si>
    <t xml:space="preserve">10131010/250922/3430035/8</t>
  </si>
  <si>
    <t xml:space="preserve">4630155247706</t>
  </si>
  <si>
    <t xml:space="preserve">Платье для куклы в ассорт., блистер</t>
  </si>
  <si>
    <t xml:space="preserve">801170</t>
  </si>
  <si>
    <t xml:space="preserve">100772734</t>
  </si>
  <si>
    <t xml:space="preserve">12,5х2,5х25,5</t>
  </si>
  <si>
    <t xml:space="preserve">54х91х73</t>
  </si>
  <si>
    <t xml:space="preserve">10228020/120923/5063298/2</t>
  </si>
  <si>
    <t xml:space="preserve">4610133417734</t>
  </si>
  <si>
    <t xml:space="preserve">Парковки, гаражи, автосервисы, бензоколонки, мойки, автомагазины</t>
  </si>
  <si>
    <t xml:space="preserve">Игр.набор Автомойка, свет, звук, в комплекте: машины металл.3шт., предмет 1шт., эл.пит.АА*2шт.не вх.в комплект, коробка</t>
  </si>
  <si>
    <t xml:space="preserve">800799</t>
  </si>
  <si>
    <t xml:space="preserve">200633712</t>
  </si>
  <si>
    <t xml:space="preserve">15,6х26,6х43,3</t>
  </si>
  <si>
    <t xml:space="preserve">46х84х67</t>
  </si>
  <si>
    <t xml:space="preserve">6927878007990</t>
  </si>
  <si>
    <t xml:space="preserve">Игр.набор Гараж эл., свет, звук, в комплекте гараж, машина металл., рация, эл.пит.AG13*3 шт. вх., AA*3шт. не вх. в комплект</t>
  </si>
  <si>
    <t xml:space="preserve">800471</t>
  </si>
  <si>
    <t xml:space="preserve">200460561</t>
  </si>
  <si>
    <t xml:space="preserve">25х20х37</t>
  </si>
  <si>
    <t xml:space="preserve">42х53х77</t>
  </si>
  <si>
    <t xml:space="preserve">Коробка открытая цветная</t>
  </si>
  <si>
    <t xml:space="preserve">6927878004715</t>
  </si>
  <si>
    <t xml:space="preserve">Автотреки</t>
  </si>
  <si>
    <t xml:space="preserve">Игр.набор Автотрек, в комплекте: деталей 48шт., фигурки 4шт., машина эл., эл.пит.АА*1шт.не вх.в комплект, коробка</t>
  </si>
  <si>
    <t xml:space="preserve">646540</t>
  </si>
  <si>
    <t xml:space="preserve">888-83</t>
  </si>
  <si>
    <t xml:space="preserve">4,5х15,5х25</t>
  </si>
  <si>
    <t xml:space="preserve">34х54х88</t>
  </si>
  <si>
    <t xml:space="preserve">10228020/190723/5039892/4</t>
  </si>
  <si>
    <t xml:space="preserve">6927720355910</t>
  </si>
  <si>
    <t xml:space="preserve">Игровой набор Автотрек, в комплекте деталей-предметов 170шт., элемент питания АА*1шт. не входит в комплект, коробка</t>
  </si>
  <si>
    <t xml:space="preserve">951841</t>
  </si>
  <si>
    <t xml:space="preserve">XC295C</t>
  </si>
  <si>
    <t xml:space="preserve">11,5х30,5х39</t>
  </si>
  <si>
    <t xml:space="preserve">40х72,5х93,5</t>
  </si>
  <si>
    <t xml:space="preserve">Картонная упаковка</t>
  </si>
  <si>
    <t xml:space="preserve">10131010/190823/5017766/3</t>
  </si>
  <si>
    <t xml:space="preserve">4630155258368</t>
  </si>
  <si>
    <t xml:space="preserve">Игровой набор Автотрек, в комплекте: деталей-предметов 42шт, элементы питания АА*4шт не входят, коробка</t>
  </si>
  <si>
    <t xml:space="preserve">614983</t>
  </si>
  <si>
    <t xml:space="preserve">Y2552306</t>
  </si>
  <si>
    <t xml:space="preserve">33х6х48,2</t>
  </si>
  <si>
    <t xml:space="preserve">34х50х74</t>
  </si>
  <si>
    <t xml:space="preserve">4630201059758</t>
  </si>
  <si>
    <t xml:space="preserve">614984</t>
  </si>
  <si>
    <t xml:space="preserve">Y2552307</t>
  </si>
  <si>
    <t xml:space="preserve">39,3х6,8х49,5</t>
  </si>
  <si>
    <t xml:space="preserve">41х80,5х50</t>
  </si>
  <si>
    <t xml:space="preserve">4630201059765</t>
  </si>
  <si>
    <t xml:space="preserve">Кегли, городки, кольцебросы</t>
  </si>
  <si>
    <t xml:space="preserve">Шахматы, шашки, нарды, лото, домино (классическое)</t>
  </si>
  <si>
    <t xml:space="preserve">Игра настольная шахматы, в компл. игр. поле 26х26см., шахматы,кор.</t>
  </si>
  <si>
    <t xml:space="preserve">801866</t>
  </si>
  <si>
    <t xml:space="preserve">200131625</t>
  </si>
  <si>
    <t xml:space="preserve">34х3,5х38</t>
  </si>
  <si>
    <t xml:space="preserve">42х78х66</t>
  </si>
  <si>
    <t xml:space="preserve">10216170/080422/3080532/12</t>
  </si>
  <si>
    <t xml:space="preserve">4630155234164</t>
  </si>
  <si>
    <t xml:space="preserve">801865</t>
  </si>
  <si>
    <t xml:space="preserve">200131624</t>
  </si>
  <si>
    <t xml:space="preserve">4630155234119</t>
  </si>
  <si>
    <t xml:space="preserve">Игра настольная шахматы, в компл. игр. поле 27х21,5см., шахматы,кор.</t>
  </si>
  <si>
    <t xml:space="preserve">801868</t>
  </si>
  <si>
    <t xml:space="preserve">200131901</t>
  </si>
  <si>
    <t xml:space="preserve">23,7х3,5х27,2</t>
  </si>
  <si>
    <t xml:space="preserve">50х60х52</t>
  </si>
  <si>
    <t xml:space="preserve">4630155234201</t>
  </si>
  <si>
    <t xml:space="preserve">Настольная игра 3в1 Шахматы, шашки, нарды магниитные, игровое поле 29х29см, коробка</t>
  </si>
  <si>
    <t xml:space="preserve">79264</t>
  </si>
  <si>
    <t xml:space="preserve">X210826-25</t>
  </si>
  <si>
    <t xml:space="preserve">15х3,5х29</t>
  </si>
  <si>
    <t xml:space="preserve">30х57х49</t>
  </si>
  <si>
    <t xml:space="preserve">10132160/170925/5133297/8</t>
  </si>
  <si>
    <t xml:space="preserve">4630155293499</t>
  </si>
  <si>
    <t xml:space="preserve">Настольная игра 3в1 шахматы, шашки, нарды магнит., игр. поле 24,5х24,5см., кор.</t>
  </si>
  <si>
    <t xml:space="preserve">803162</t>
  </si>
  <si>
    <t xml:space="preserve">100741210</t>
  </si>
  <si>
    <t xml:space="preserve">24,5х2,8х31,5</t>
  </si>
  <si>
    <t xml:space="preserve">34х69х78</t>
  </si>
  <si>
    <t xml:space="preserve">10013160/240123/3031049/13</t>
  </si>
  <si>
    <t xml:space="preserve">4630155293659</t>
  </si>
  <si>
    <t xml:space="preserve">Настольная игра Лото, в комплекте бочонки, карточки, фишки, мешочек, коробка</t>
  </si>
  <si>
    <t xml:space="preserve">800863</t>
  </si>
  <si>
    <t xml:space="preserve">200367997</t>
  </si>
  <si>
    <t xml:space="preserve">9,5х5,5х23</t>
  </si>
  <si>
    <t xml:space="preserve">47х84х53</t>
  </si>
  <si>
    <t xml:space="preserve">10702070/130924/3303563/10</t>
  </si>
  <si>
    <t xml:space="preserve">6927878008638</t>
  </si>
  <si>
    <t xml:space="preserve">Настольная игра Шахматы, размер игрового поля 29х29см., коробка</t>
  </si>
  <si>
    <t xml:space="preserve">800861</t>
  </si>
  <si>
    <t xml:space="preserve">200582588</t>
  </si>
  <si>
    <t xml:space="preserve">5,5х30х15,5</t>
  </si>
  <si>
    <t xml:space="preserve">34х49х62</t>
  </si>
  <si>
    <t xml:space="preserve">10702070/130924/3303563/11</t>
  </si>
  <si>
    <t xml:space="preserve">6927878008614</t>
  </si>
  <si>
    <t xml:space="preserve">ЕАЭС RU С-CN.АЯ46.В.18052/21</t>
  </si>
  <si>
    <t xml:space="preserve">11.02.2026</t>
  </si>
  <si>
    <t xml:space="preserve">Наборы инструментов</t>
  </si>
  <si>
    <t xml:space="preserve">Игровой набор Инструменты, предметов 11шт.</t>
  </si>
  <si>
    <t xml:space="preserve">640989</t>
  </si>
  <si>
    <t xml:space="preserve">6642-1</t>
  </si>
  <si>
    <t xml:space="preserve">35х7х23</t>
  </si>
  <si>
    <t xml:space="preserve">46х48х72</t>
  </si>
  <si>
    <t xml:space="preserve">6927717234112</t>
  </si>
  <si>
    <t xml:space="preserve">Игровой набор Инструменты, предметов 15шт., пакет</t>
  </si>
  <si>
    <t xml:space="preserve">640987</t>
  </si>
  <si>
    <t xml:space="preserve">YF783</t>
  </si>
  <si>
    <t xml:space="preserve">3х30х19</t>
  </si>
  <si>
    <t xml:space="preserve">41х98х75</t>
  </si>
  <si>
    <t xml:space="preserve">6927717906880</t>
  </si>
  <si>
    <t xml:space="preserve">Игровой набор Инструменты, предметов 3шт., пакет</t>
  </si>
  <si>
    <t xml:space="preserve">655199</t>
  </si>
  <si>
    <t xml:space="preserve">B520-20B3</t>
  </si>
  <si>
    <t xml:space="preserve">20х3х17</t>
  </si>
  <si>
    <t xml:space="preserve">34х85х64</t>
  </si>
  <si>
    <t xml:space="preserve">4630201047830</t>
  </si>
  <si>
    <t xml:space="preserve">Игрушка Циркулярная пила, свет, элементы питания ААА*3шт. не входят в комплект, коробка</t>
  </si>
  <si>
    <t xml:space="preserve">614861</t>
  </si>
  <si>
    <t xml:space="preserve">T008</t>
  </si>
  <si>
    <t xml:space="preserve">12х20,5х31</t>
  </si>
  <si>
    <t xml:space="preserve">31х63,5х73</t>
  </si>
  <si>
    <t xml:space="preserve">10228020/300425/5065588/1</t>
  </si>
  <si>
    <t xml:space="preserve">4630201047380</t>
  </si>
  <si>
    <t xml:space="preserve">Лобзик эл., эл.пит.АА*2шт.не вх.в комплект</t>
  </si>
  <si>
    <t xml:space="preserve">640992</t>
  </si>
  <si>
    <t xml:space="preserve">7933</t>
  </si>
  <si>
    <t xml:space="preserve">7х20х25</t>
  </si>
  <si>
    <t xml:space="preserve">42х63х81</t>
  </si>
  <si>
    <t xml:space="preserve">10228020/100823/5049011/3</t>
  </si>
  <si>
    <t xml:space="preserve">6927717922712</t>
  </si>
  <si>
    <t xml:space="preserve">Наборы солдатиков и героев</t>
  </si>
  <si>
    <t xml:space="preserve">Игровой набор Пираты, эл. пит. AG13х3 вх. в компл., коробка</t>
  </si>
  <si>
    <t xml:space="preserve">652979</t>
  </si>
  <si>
    <t xml:space="preserve">0807-53</t>
  </si>
  <si>
    <t xml:space="preserve">9х22х27</t>
  </si>
  <si>
    <t xml:space="preserve">44,5х55х83</t>
  </si>
  <si>
    <t xml:space="preserve">10013160/260523/3238428/5</t>
  </si>
  <si>
    <t xml:space="preserve">4630201001078</t>
  </si>
  <si>
    <t xml:space="preserve">652978</t>
  </si>
  <si>
    <t xml:space="preserve">0807-52</t>
  </si>
  <si>
    <t xml:space="preserve">4630201001016</t>
  </si>
  <si>
    <t xml:space="preserve">Трансформеры</t>
  </si>
  <si>
    <t xml:space="preserve">Игровой набор Робот-трансформер, в комплекте предметов 2шт.</t>
  </si>
  <si>
    <t xml:space="preserve">614971</t>
  </si>
  <si>
    <t xml:space="preserve">M7412-18</t>
  </si>
  <si>
    <t xml:space="preserve">9х24,5х20,5</t>
  </si>
  <si>
    <t xml:space="preserve">47,7х84,5х77</t>
  </si>
  <si>
    <t xml:space="preserve">10228020/040825/5112833/2</t>
  </si>
  <si>
    <t xml:space="preserve">4630201059031</t>
  </si>
  <si>
    <t xml:space="preserve">614970</t>
  </si>
  <si>
    <t xml:space="preserve">M7412-17</t>
  </si>
  <si>
    <t xml:space="preserve">4630201059000</t>
  </si>
  <si>
    <t xml:space="preserve">Игровой набор Робот-трансформер, в комплекте предметов 2шт., коробка, в ассортименте</t>
  </si>
  <si>
    <t xml:space="preserve">613933</t>
  </si>
  <si>
    <t xml:space="preserve">M1241-9</t>
  </si>
  <si>
    <t xml:space="preserve">5х17,5х13</t>
  </si>
  <si>
    <t xml:space="preserve">45х78х82</t>
  </si>
  <si>
    <t xml:space="preserve">4630155206734</t>
  </si>
  <si>
    <t xml:space="preserve">Игровой набор Робот-трансформер, в комплекте предметов 3шт.</t>
  </si>
  <si>
    <t xml:space="preserve">614964</t>
  </si>
  <si>
    <t xml:space="preserve">M1572-12</t>
  </si>
  <si>
    <t xml:space="preserve">8х26,5х23,5</t>
  </si>
  <si>
    <t xml:space="preserve">33х82х95</t>
  </si>
  <si>
    <t xml:space="preserve">4630201058942</t>
  </si>
  <si>
    <t xml:space="preserve">614959</t>
  </si>
  <si>
    <t xml:space="preserve">M1572-7</t>
  </si>
  <si>
    <t xml:space="preserve">4630201058898</t>
  </si>
  <si>
    <t xml:space="preserve">614957</t>
  </si>
  <si>
    <t xml:space="preserve">M1572-5</t>
  </si>
  <si>
    <t xml:space="preserve">4630201058874</t>
  </si>
  <si>
    <t xml:space="preserve">614948</t>
  </si>
  <si>
    <t xml:space="preserve">M1621-4</t>
  </si>
  <si>
    <t xml:space="preserve">9,5х19,5х17,6</t>
  </si>
  <si>
    <t xml:space="preserve">38,5х60х54</t>
  </si>
  <si>
    <t xml:space="preserve">4630201058744</t>
  </si>
  <si>
    <t xml:space="preserve">614946</t>
  </si>
  <si>
    <t xml:space="preserve">M1621-2</t>
  </si>
  <si>
    <t xml:space="preserve">1х1х1</t>
  </si>
  <si>
    <t xml:space="preserve">4630201058720</t>
  </si>
  <si>
    <t xml:space="preserve">614945</t>
  </si>
  <si>
    <t xml:space="preserve">M1621-1</t>
  </si>
  <si>
    <t xml:space="preserve">4630201058713</t>
  </si>
  <si>
    <t xml:space="preserve">614947</t>
  </si>
  <si>
    <t xml:space="preserve">M1621-3</t>
  </si>
  <si>
    <t xml:space="preserve">4630201058737</t>
  </si>
  <si>
    <t xml:space="preserve">614972</t>
  </si>
  <si>
    <t xml:space="preserve">M1489-1</t>
  </si>
  <si>
    <t xml:space="preserve">9,7х21,8х17,5</t>
  </si>
  <si>
    <t xml:space="preserve">45х72х59,5</t>
  </si>
  <si>
    <t xml:space="preserve">4630201059055</t>
  </si>
  <si>
    <t xml:space="preserve">614967</t>
  </si>
  <si>
    <t xml:space="preserve">M1489-3</t>
  </si>
  <si>
    <t xml:space="preserve">4630201058973</t>
  </si>
  <si>
    <t xml:space="preserve">614966</t>
  </si>
  <si>
    <t xml:space="preserve">M1489-2</t>
  </si>
  <si>
    <t xml:space="preserve">4630201058966</t>
  </si>
  <si>
    <t xml:space="preserve">Игровой набор Робот-трансформер, в комплекте предметов 4шт.</t>
  </si>
  <si>
    <t xml:space="preserve">614961</t>
  </si>
  <si>
    <t xml:space="preserve">M1572-9</t>
  </si>
  <si>
    <t xml:space="preserve">4630201058911</t>
  </si>
  <si>
    <t xml:space="preserve">614962</t>
  </si>
  <si>
    <t xml:space="preserve">M1572-10</t>
  </si>
  <si>
    <t xml:space="preserve">4630201058928</t>
  </si>
  <si>
    <t xml:space="preserve">614960</t>
  </si>
  <si>
    <t xml:space="preserve">M1572-8</t>
  </si>
  <si>
    <t xml:space="preserve">4630201058904</t>
  </si>
  <si>
    <t xml:space="preserve">614953</t>
  </si>
  <si>
    <t xml:space="preserve">M1572-1</t>
  </si>
  <si>
    <t xml:space="preserve">4630201058836</t>
  </si>
  <si>
    <t xml:space="preserve">614954</t>
  </si>
  <si>
    <t xml:space="preserve">M1572-2</t>
  </si>
  <si>
    <t xml:space="preserve">4630201058843</t>
  </si>
  <si>
    <t xml:space="preserve">614955</t>
  </si>
  <si>
    <t xml:space="preserve">M1572-3</t>
  </si>
  <si>
    <t xml:space="preserve">4630201058850</t>
  </si>
  <si>
    <t xml:space="preserve">Игровой набор Робот-трансформер, в комплекте предметов 5шт.</t>
  </si>
  <si>
    <t xml:space="preserve">614956</t>
  </si>
  <si>
    <t xml:space="preserve">M1572-4</t>
  </si>
  <si>
    <t xml:space="preserve">4630201058867</t>
  </si>
  <si>
    <t xml:space="preserve">614973</t>
  </si>
  <si>
    <t xml:space="preserve">M1490-3</t>
  </si>
  <si>
    <t xml:space="preserve">10,9х27,6х21,3</t>
  </si>
  <si>
    <t xml:space="preserve">65,5х57,5х67</t>
  </si>
  <si>
    <t xml:space="preserve">4630201059079</t>
  </si>
  <si>
    <t xml:space="preserve">614969</t>
  </si>
  <si>
    <t xml:space="preserve">M1490-2</t>
  </si>
  <si>
    <t xml:space="preserve">4630201058997</t>
  </si>
  <si>
    <t xml:space="preserve">614968</t>
  </si>
  <si>
    <t xml:space="preserve">M1490-1</t>
  </si>
  <si>
    <t xml:space="preserve">4630201058980</t>
  </si>
  <si>
    <t xml:space="preserve">614963</t>
  </si>
  <si>
    <t xml:space="preserve">M1572-11</t>
  </si>
  <si>
    <t xml:space="preserve">4630201058935</t>
  </si>
  <si>
    <t xml:space="preserve">614965</t>
  </si>
  <si>
    <t xml:space="preserve">M1572-13</t>
  </si>
  <si>
    <t xml:space="preserve">4630201058959</t>
  </si>
  <si>
    <t xml:space="preserve">614958</t>
  </si>
  <si>
    <t xml:space="preserve">M1572-6</t>
  </si>
  <si>
    <t xml:space="preserve">4630201058881</t>
  </si>
  <si>
    <t xml:space="preserve">Игровой набор Робот-трансформер, в комплекте предметов 7шт.</t>
  </si>
  <si>
    <t xml:space="preserve">614952</t>
  </si>
  <si>
    <t xml:space="preserve">M1620-4A</t>
  </si>
  <si>
    <t xml:space="preserve">8,5х30х25</t>
  </si>
  <si>
    <t xml:space="preserve">37х106х93,5</t>
  </si>
  <si>
    <t xml:space="preserve">4630201058812</t>
  </si>
  <si>
    <t xml:space="preserve">614951</t>
  </si>
  <si>
    <t xml:space="preserve">M1620-3A</t>
  </si>
  <si>
    <t xml:space="preserve">4630201058799</t>
  </si>
  <si>
    <t xml:space="preserve">Игровой набор Робот-трансформер, в комплекте предметов 8шт.</t>
  </si>
  <si>
    <t xml:space="preserve">614950</t>
  </si>
  <si>
    <t xml:space="preserve">M1620-2B</t>
  </si>
  <si>
    <t xml:space="preserve">4630201058775</t>
  </si>
  <si>
    <t xml:space="preserve">614949</t>
  </si>
  <si>
    <t xml:space="preserve">M1620-1A</t>
  </si>
  <si>
    <t xml:space="preserve">4630201058751</t>
  </si>
  <si>
    <t xml:space="preserve">Игровой набор Робот-трансформер, в комплекте робот-машина, оружие, коробка</t>
  </si>
  <si>
    <t xml:space="preserve">613922</t>
  </si>
  <si>
    <t xml:space="preserve">M1345-1B</t>
  </si>
  <si>
    <t xml:space="preserve">19х6,3х22,5</t>
  </si>
  <si>
    <t xml:space="preserve">44х101х63</t>
  </si>
  <si>
    <t xml:space="preserve">4630155206512</t>
  </si>
  <si>
    <t xml:space="preserve">613920</t>
  </si>
  <si>
    <t xml:space="preserve">M1344-6A</t>
  </si>
  <si>
    <t xml:space="preserve">21,1х6,2х24,3</t>
  </si>
  <si>
    <t xml:space="preserve">47х106х88</t>
  </si>
  <si>
    <t xml:space="preserve">4630155206475</t>
  </si>
  <si>
    <t xml:space="preserve">613921</t>
  </si>
  <si>
    <t xml:space="preserve">M1344-6B</t>
  </si>
  <si>
    <t xml:space="preserve">21,1х6,02х24,3</t>
  </si>
  <si>
    <t xml:space="preserve">48х106х88</t>
  </si>
  <si>
    <t xml:space="preserve">4630155206499</t>
  </si>
  <si>
    <t xml:space="preserve">Игровой набор Робот-трансформер, в комплекте робот-машина, оружие, коробка, в ассортименте</t>
  </si>
  <si>
    <t xml:space="preserve">613932</t>
  </si>
  <si>
    <t xml:space="preserve">M1241-11</t>
  </si>
  <si>
    <t xml:space="preserve">4630155206710</t>
  </si>
  <si>
    <t xml:space="preserve">613923</t>
  </si>
  <si>
    <t xml:space="preserve">M1345-3</t>
  </si>
  <si>
    <t xml:space="preserve">43х101х62</t>
  </si>
  <si>
    <t xml:space="preserve">4630155206536</t>
  </si>
  <si>
    <t xml:space="preserve">613931</t>
  </si>
  <si>
    <t xml:space="preserve">M1241-4</t>
  </si>
  <si>
    <t xml:space="preserve">4630155206697</t>
  </si>
  <si>
    <t xml:space="preserve">613930</t>
  </si>
  <si>
    <t xml:space="preserve">M1241-3</t>
  </si>
  <si>
    <t xml:space="preserve">4630155206673</t>
  </si>
  <si>
    <t xml:space="preserve">Игровой набор Робот-трансформер, в комплекте робот-трансформер, оружие, коробка, в ассортименте</t>
  </si>
  <si>
    <t xml:space="preserve">613926</t>
  </si>
  <si>
    <t xml:space="preserve">M1346-5</t>
  </si>
  <si>
    <t xml:space="preserve">19х6,5х22,7</t>
  </si>
  <si>
    <t xml:space="preserve">45х89х74</t>
  </si>
  <si>
    <t xml:space="preserve">4630155206598</t>
  </si>
  <si>
    <t xml:space="preserve">Игровой набор Робот-трансформер, свет, звук, в комплекте предметов 3шт.,тестовые элементы питания LR41*3 шт., коробка, в ассортименте</t>
  </si>
  <si>
    <t xml:space="preserve">612079</t>
  </si>
  <si>
    <t xml:space="preserve">M7408-5</t>
  </si>
  <si>
    <t xml:space="preserve">8х26х33</t>
  </si>
  <si>
    <t xml:space="preserve">57х54х84</t>
  </si>
  <si>
    <t xml:space="preserve">6927876120790</t>
  </si>
  <si>
    <t xml:space="preserve">Игровой набор Робот-трансформер, свет, звук, в комплекте предметов 3шт.,тестовые элементы питания LR44*3 шт., в ассортименте</t>
  </si>
  <si>
    <t xml:space="preserve">612080</t>
  </si>
  <si>
    <t xml:space="preserve">M7408-7</t>
  </si>
  <si>
    <t xml:space="preserve">26х8х33</t>
  </si>
  <si>
    <t xml:space="preserve">6927876120806</t>
  </si>
  <si>
    <t xml:space="preserve">Игровой набор Робот-трансформер, свет, звук, в комплекте предметов 3шт.,тестовые элементы питания LR44*3 шт., коробка</t>
  </si>
  <si>
    <t xml:space="preserve">614974</t>
  </si>
  <si>
    <t xml:space="preserve">M7408-2A</t>
  </si>
  <si>
    <t xml:space="preserve">33х8х26</t>
  </si>
  <si>
    <t xml:space="preserve">4630201059390</t>
  </si>
  <si>
    <t xml:space="preserve">613951</t>
  </si>
  <si>
    <t xml:space="preserve">M7408-2</t>
  </si>
  <si>
    <t xml:space="preserve">4630155207137</t>
  </si>
  <si>
    <t xml:space="preserve">Робот трансформируемый в дракона, коробка, в ассортименте</t>
  </si>
  <si>
    <t xml:space="preserve">614453</t>
  </si>
  <si>
    <t xml:space="preserve">M7412-21</t>
  </si>
  <si>
    <t xml:space="preserve">9х25х20</t>
  </si>
  <si>
    <t xml:space="preserve">48х86х78</t>
  </si>
  <si>
    <t xml:space="preserve">10228020/040825/5112833/3</t>
  </si>
  <si>
    <t xml:space="preserve">4630201013460</t>
  </si>
  <si>
    <t xml:space="preserve">Игры-рыбалки</t>
  </si>
  <si>
    <t xml:space="preserve">Игровой набор Рыбалка заводная, в комплекте игровое поле, 8 фигурок, удочка, блистер</t>
  </si>
  <si>
    <t xml:space="preserve">640466</t>
  </si>
  <si>
    <t xml:space="preserve">1805</t>
  </si>
  <si>
    <t xml:space="preserve">2х23х17</t>
  </si>
  <si>
    <t xml:space="preserve">30х88х83</t>
  </si>
  <si>
    <t xml:space="preserve">6927717391969</t>
  </si>
  <si>
    <t xml:space="preserve">Прочие</t>
  </si>
  <si>
    <t xml:space="preserve">Игровой набор Рыбалка, в комплекте предметов 6шт., блистер, в ассортименте</t>
  </si>
  <si>
    <t xml:space="preserve">651542</t>
  </si>
  <si>
    <t xml:space="preserve">555-240</t>
  </si>
  <si>
    <t xml:space="preserve">48х4х17</t>
  </si>
  <si>
    <t xml:space="preserve">51х92х97</t>
  </si>
  <si>
    <t xml:space="preserve">4630155256760</t>
  </si>
  <si>
    <t xml:space="preserve">Набор Рыбалка магнитная, в комплекте 3 фигурки, 1 удочка, в ассортименте, блистер</t>
  </si>
  <si>
    <t xml:space="preserve">43071</t>
  </si>
  <si>
    <t xml:space="preserve">200430888</t>
  </si>
  <si>
    <t xml:space="preserve">2х22х14</t>
  </si>
  <si>
    <t xml:space="preserve">38х63х83</t>
  </si>
  <si>
    <t xml:space="preserve">6927870430710</t>
  </si>
  <si>
    <t xml:space="preserve">6</t>
  </si>
  <si>
    <t xml:space="preserve">Набор Рыбалка, в комплекте предмет 4шт., блистер</t>
  </si>
  <si>
    <t xml:space="preserve">613240</t>
  </si>
  <si>
    <t xml:space="preserve">Y13108086</t>
  </si>
  <si>
    <t xml:space="preserve">3х38х18</t>
  </si>
  <si>
    <t xml:space="preserve">53х90х72</t>
  </si>
  <si>
    <t xml:space="preserve">Блистер карта</t>
  </si>
  <si>
    <t xml:space="preserve">10702070/140824/3272740/2</t>
  </si>
  <si>
    <t xml:space="preserve">6927876132403</t>
  </si>
  <si>
    <t xml:space="preserve">Набор Рыбалка, в комплекте предметов 5шт., пакет</t>
  </si>
  <si>
    <t xml:space="preserve">614856</t>
  </si>
  <si>
    <t xml:space="preserve">M1700-4</t>
  </si>
  <si>
    <t xml:space="preserve">26х2,5х12</t>
  </si>
  <si>
    <t xml:space="preserve">49х66х77,5</t>
  </si>
  <si>
    <t xml:space="preserve">4630201047052</t>
  </si>
  <si>
    <t xml:space="preserve">614857</t>
  </si>
  <si>
    <t xml:space="preserve">M1713-1</t>
  </si>
  <si>
    <t xml:space="preserve">13х3х19</t>
  </si>
  <si>
    <t xml:space="preserve">46х80х72</t>
  </si>
  <si>
    <t xml:space="preserve">4630201047076</t>
  </si>
  <si>
    <t xml:space="preserve">614858</t>
  </si>
  <si>
    <t xml:space="preserve">M1713-1A</t>
  </si>
  <si>
    <t xml:space="preserve">13х3х18</t>
  </si>
  <si>
    <t xml:space="preserve">4630201047090</t>
  </si>
  <si>
    <t xml:space="preserve">Заводные игрушки</t>
  </si>
  <si>
    <t xml:space="preserve">Игрушка заводная Динозаврик, в ассорт., пакет</t>
  </si>
  <si>
    <t xml:space="preserve">640935</t>
  </si>
  <si>
    <t xml:space="preserve">908C</t>
  </si>
  <si>
    <t xml:space="preserve">7х18х13</t>
  </si>
  <si>
    <t xml:space="preserve">31х67х72</t>
  </si>
  <si>
    <t xml:space="preserve">10702070/090824/3268023/4</t>
  </si>
  <si>
    <t xml:space="preserve">6927718173625</t>
  </si>
  <si>
    <t xml:space="preserve">Кролик заводной, в  ассорт.</t>
  </si>
  <si>
    <t xml:space="preserve">643126</t>
  </si>
  <si>
    <t xml:space="preserve">HL267-C2</t>
  </si>
  <si>
    <t xml:space="preserve">8х8х5</t>
  </si>
  <si>
    <t xml:space="preserve">74х90х82</t>
  </si>
  <si>
    <t xml:space="preserve">10228020/270624/5081401/2</t>
  </si>
  <si>
    <t xml:space="preserve">6927718808442</t>
  </si>
  <si>
    <t xml:space="preserve">10</t>
  </si>
  <si>
    <t xml:space="preserve">Игрушки для розыгрышей, приколов и развлечений без функций</t>
  </si>
  <si>
    <t xml:space="preserve">Йо-Йо</t>
  </si>
  <si>
    <t xml:space="preserve">Холодное оружие</t>
  </si>
  <si>
    <t xml:space="preserve">Игрушка Меч со световыми и звуковыми эффектами, батарейки АА*3шт. не входят в комплект, пакет, в ассортименте</t>
  </si>
  <si>
    <t xml:space="preserve">636359</t>
  </si>
  <si>
    <t xml:space="preserve">5х5х62</t>
  </si>
  <si>
    <t xml:space="preserve">62х55х71</t>
  </si>
  <si>
    <t xml:space="preserve">10132160/170925/5133297/5</t>
  </si>
  <si>
    <t xml:space="preserve">4630201067043</t>
  </si>
  <si>
    <t xml:space="preserve">636366</t>
  </si>
  <si>
    <t xml:space="preserve">5х5х67</t>
  </si>
  <si>
    <t xml:space="preserve">62х53х71</t>
  </si>
  <si>
    <t xml:space="preserve">4630201067760</t>
  </si>
  <si>
    <t xml:space="preserve">636363</t>
  </si>
  <si>
    <t xml:space="preserve">5х5х65</t>
  </si>
  <si>
    <t xml:space="preserve">4630201067708</t>
  </si>
  <si>
    <t xml:space="preserve">636360</t>
  </si>
  <si>
    <t xml:space="preserve">5х5х68</t>
  </si>
  <si>
    <t xml:space="preserve">4630201067067</t>
  </si>
  <si>
    <t xml:space="preserve">636362</t>
  </si>
  <si>
    <t xml:space="preserve">4630201067135</t>
  </si>
  <si>
    <t xml:space="preserve">Игрушка Меч, длина 41,5 см, в ассортименте</t>
  </si>
  <si>
    <t xml:space="preserve">646765</t>
  </si>
  <si>
    <t xml:space="preserve">DC015-30</t>
  </si>
  <si>
    <t xml:space="preserve">14,7х4х46,5</t>
  </si>
  <si>
    <t xml:space="preserve">49х54х89</t>
  </si>
  <si>
    <t xml:space="preserve">10228020/090424/5046940/3</t>
  </si>
  <si>
    <t xml:space="preserve">4610133418090</t>
  </si>
  <si>
    <t xml:space="preserve">Игрушки с запуском</t>
  </si>
  <si>
    <t xml:space="preserve">Машины-каталки</t>
  </si>
  <si>
    <t xml:space="preserve">Водный транспорт и водоплавающие игрушки</t>
  </si>
  <si>
    <t xml:space="preserve">Катер "Интерпол" 21,5х15х9 см. электр., эл. пит. AA*3 шт. не в компл., блистер, в ассорт.</t>
  </si>
  <si>
    <t xml:space="preserve">645949</t>
  </si>
  <si>
    <t xml:space="preserve">311-90</t>
  </si>
  <si>
    <t xml:space="preserve">9х23х28</t>
  </si>
  <si>
    <t xml:space="preserve">48,5х99х84</t>
  </si>
  <si>
    <t xml:space="preserve">10228020/160625/5089508/7</t>
  </si>
  <si>
    <t xml:space="preserve">6927719137145</t>
  </si>
  <si>
    <t xml:space="preserve">Катер "Шаровая молния" на р/у, 4 канала 29х10,5х8 см., аккум. 700mAh 4,8 V с з./у., эл. пит. АА* 4шт. не в компл.</t>
  </si>
  <si>
    <t xml:space="preserve">643535</t>
  </si>
  <si>
    <t xml:space="preserve">MX-0010-8</t>
  </si>
  <si>
    <t xml:space="preserve">45х14,5х17</t>
  </si>
  <si>
    <t xml:space="preserve">47х60х53</t>
  </si>
  <si>
    <t xml:space="preserve">6927712760555</t>
  </si>
  <si>
    <t xml:space="preserve">Катер гоночный "Молния" на р/у, 4 канала 22х7,5х7,5 см., эл. пит. AA*5 шт. не в компл., коробка с окном</t>
  </si>
  <si>
    <t xml:space="preserve">643523</t>
  </si>
  <si>
    <t xml:space="preserve">MX-0013-2</t>
  </si>
  <si>
    <t xml:space="preserve">31х17х8</t>
  </si>
  <si>
    <t xml:space="preserve">33х73х55</t>
  </si>
  <si>
    <t xml:space="preserve">6927712761132</t>
  </si>
  <si>
    <t xml:space="preserve">Катер гоночный "Спорт" на р/у, 4 канала  18х7х5 см., эл. пит. AA*5 шт. не в компл., коробка с окном</t>
  </si>
  <si>
    <t xml:space="preserve">643521</t>
  </si>
  <si>
    <t xml:space="preserve">MX-0012-2</t>
  </si>
  <si>
    <t xml:space="preserve">37х9х12</t>
  </si>
  <si>
    <t xml:space="preserve">38х78х40</t>
  </si>
  <si>
    <t xml:space="preserve">6927712760999</t>
  </si>
  <si>
    <t xml:space="preserve">Катер гоночный на р/у, 4 канала 30х11х8 см., аккум. 700 mAh на 4,8 V с з./у., эл. пит. АА* 4 шт. не в компл.</t>
  </si>
  <si>
    <t xml:space="preserve">643536</t>
  </si>
  <si>
    <t xml:space="preserve">MX-0010-1</t>
  </si>
  <si>
    <t xml:space="preserve">16х14х45</t>
  </si>
  <si>
    <t xml:space="preserve">6927712760005</t>
  </si>
  <si>
    <t xml:space="preserve">Катер гоночный на р/у, 4 канала, эл. пит. AA*5 шт. не в компл., коробка с окном, красный</t>
  </si>
  <si>
    <t xml:space="preserve">633542</t>
  </si>
  <si>
    <t xml:space="preserve">MX-0013-3</t>
  </si>
  <si>
    <t xml:space="preserve">30,5х8,5х18</t>
  </si>
  <si>
    <t xml:space="preserve">6927712760678</t>
  </si>
  <si>
    <t xml:space="preserve">Катер р/у "Турбо Спорт"26х9х10 см., 4 канала, эл.пит. АА*5 шт. не вх. в комплект, в ассорт.</t>
  </si>
  <si>
    <t xml:space="preserve">645945</t>
  </si>
  <si>
    <t xml:space="preserve">311-A18</t>
  </si>
  <si>
    <t xml:space="preserve">11х11,5х34</t>
  </si>
  <si>
    <t xml:space="preserve">36х100х72,5</t>
  </si>
  <si>
    <t xml:space="preserve">6927717203149</t>
  </si>
  <si>
    <t xml:space="preserve">Катер р/у в ассорт., 4 канала, эл.пит. 4хАА (не в компл.), п/у 2хАА (не в компл.), в ассорт.</t>
  </si>
  <si>
    <t xml:space="preserve">648932</t>
  </si>
  <si>
    <t xml:space="preserve">311-A15</t>
  </si>
  <si>
    <t xml:space="preserve">36х17х18,5</t>
  </si>
  <si>
    <t xml:space="preserve">40х80х100</t>
  </si>
  <si>
    <t xml:space="preserve">4630155238957</t>
  </si>
  <si>
    <t xml:space="preserve">Катер эл. "Полиция" 40 см, эл. пит. AA*6 шт. не в компл., коробка с окном</t>
  </si>
  <si>
    <t xml:space="preserve">639223</t>
  </si>
  <si>
    <t xml:space="preserve">MX-0003-25</t>
  </si>
  <si>
    <t xml:space="preserve">15х18х48</t>
  </si>
  <si>
    <t xml:space="preserve">45,5х74х49</t>
  </si>
  <si>
    <t xml:space="preserve">6927078884940</t>
  </si>
  <si>
    <t xml:space="preserve">Коляска-люлька для кукол "Лошадки", большие колёса,  металл., пакет</t>
  </si>
  <si>
    <t xml:space="preserve">614603</t>
  </si>
  <si>
    <t xml:space="preserve">M0301-9D1</t>
  </si>
  <si>
    <t xml:space="preserve">17х74х44</t>
  </si>
  <si>
    <t xml:space="preserve">66х67х80</t>
  </si>
  <si>
    <t xml:space="preserve">10228020/011223/5097616/1</t>
  </si>
  <si>
    <t xml:space="preserve">4630201031761</t>
  </si>
  <si>
    <t xml:space="preserve">ЕАЭС RU С-CN.АЯ46.В.25046/22</t>
  </si>
  <si>
    <t xml:space="preserve">08.10.2025</t>
  </si>
  <si>
    <t xml:space="preserve">Коляска-люлька для кукол "Милый кролик", большие колёса,  металл., пакет</t>
  </si>
  <si>
    <t xml:space="preserve">614620</t>
  </si>
  <si>
    <t xml:space="preserve">M0301-9E</t>
  </si>
  <si>
    <t xml:space="preserve">37х10х61</t>
  </si>
  <si>
    <t xml:space="preserve">66х66х80</t>
  </si>
  <si>
    <t xml:space="preserve">4630201032102</t>
  </si>
  <si>
    <t xml:space="preserve">Магнитные</t>
  </si>
  <si>
    <t xml:space="preserve">Конструктор магнитный, 26 деталей</t>
  </si>
  <si>
    <t xml:space="preserve">646439</t>
  </si>
  <si>
    <t xml:space="preserve">2018217</t>
  </si>
  <si>
    <t xml:space="preserve">35,5х25,8х5</t>
  </si>
  <si>
    <t xml:space="preserve">44х78х82</t>
  </si>
  <si>
    <t xml:space="preserve">10216170/261021/0319904/1</t>
  </si>
  <si>
    <t xml:space="preserve">6927720182172</t>
  </si>
  <si>
    <t xml:space="preserve">ЕАЭС RU С-CN.АД88.В.00159/19</t>
  </si>
  <si>
    <t xml:space="preserve">SHANTOU GEPAI PLASTIC INDUSTRIAL CO., LTD.</t>
  </si>
  <si>
    <t xml:space="preserve">14.10.2022</t>
  </si>
  <si>
    <t xml:space="preserve">Конструктор магнитный, 94 дет</t>
  </si>
  <si>
    <t xml:space="preserve">646779</t>
  </si>
  <si>
    <t xml:space="preserve">CH1012</t>
  </si>
  <si>
    <t xml:space="preserve">9х28,5х39</t>
  </si>
  <si>
    <t xml:space="preserve">41,5х60х39</t>
  </si>
  <si>
    <t xml:space="preserve">10216170/051121/0331260/3</t>
  </si>
  <si>
    <t xml:space="preserve">4610133418724</t>
  </si>
  <si>
    <t xml:space="preserve">Пластмассовые</t>
  </si>
  <si>
    <t xml:space="preserve">Пазл 3Д Сердце, свет, эл. пит. AG3х2 вх. в компл., в ассорт.</t>
  </si>
  <si>
    <t xml:space="preserve">803321</t>
  </si>
  <si>
    <t xml:space="preserve">201022974</t>
  </si>
  <si>
    <t xml:space="preserve">13,5х4х18</t>
  </si>
  <si>
    <t xml:space="preserve">39х54х71</t>
  </si>
  <si>
    <t xml:space="preserve">10702070/130924/3303563/6</t>
  </si>
  <si>
    <t xml:space="preserve">4630155298180</t>
  </si>
  <si>
    <t xml:space="preserve">Корзины текстиль</t>
  </si>
  <si>
    <t xml:space="preserve">Мячи детские</t>
  </si>
  <si>
    <t xml:space="preserve">Транспорт и спецтехника металлические</t>
  </si>
  <si>
    <t xml:space="preserve">Машина металлическая, инерционная, дисплей, в ассортименте</t>
  </si>
  <si>
    <t xml:space="preserve">801527</t>
  </si>
  <si>
    <t xml:space="preserve">200883632</t>
  </si>
  <si>
    <t xml:space="preserve">14х6х8</t>
  </si>
  <si>
    <t xml:space="preserve">29х86х77</t>
  </si>
  <si>
    <t xml:space="preserve">10702070/130924/3303563/9</t>
  </si>
  <si>
    <t xml:space="preserve">4630155214234</t>
  </si>
  <si>
    <t xml:space="preserve">ЕАЭС RU С-CN.АЯ46.В.16405/20</t>
  </si>
  <si>
    <t xml:space="preserve">01.11.2025</t>
  </si>
  <si>
    <t xml:space="preserve">Машина металлическая, инерционная, открываются двери, свет, звук, в комплекте тестовые элементы питания AG3*3шт., дисплей, в ассортименте</t>
  </si>
  <si>
    <t xml:space="preserve">802470</t>
  </si>
  <si>
    <t xml:space="preserve">201175656</t>
  </si>
  <si>
    <t xml:space="preserve">8х8х10</t>
  </si>
  <si>
    <t xml:space="preserve">39х59х84</t>
  </si>
  <si>
    <t xml:space="preserve">10228020/160724/5088215/3</t>
  </si>
  <si>
    <t xml:space="preserve">4630155268077</t>
  </si>
  <si>
    <t xml:space="preserve">ЕАЭС RU С-CN.НВ93.В.01936/22</t>
  </si>
  <si>
    <t xml:space="preserve">16.08.2027</t>
  </si>
  <si>
    <t xml:space="preserve">Мыльные пузыри</t>
  </si>
  <si>
    <t xml:space="preserve">Мячи детские для игр</t>
  </si>
  <si>
    <t xml:space="preserve">Подвижные игры для спорта</t>
  </si>
  <si>
    <t xml:space="preserve">Украшения и бижутерия</t>
  </si>
  <si>
    <t xml:space="preserve">Набор для создания украшений, коробка</t>
  </si>
  <si>
    <t xml:space="preserve">804730</t>
  </si>
  <si>
    <t xml:space="preserve">201684326</t>
  </si>
  <si>
    <t xml:space="preserve">2,3х20х16</t>
  </si>
  <si>
    <t xml:space="preserve">35х103х85</t>
  </si>
  <si>
    <t xml:space="preserve">10702070/130924/3303563/1</t>
  </si>
  <si>
    <t xml:space="preserve">4630201045584</t>
  </si>
  <si>
    <t xml:space="preserve">ЕАЭС RU С-CN.АЯ46.В.13659/20</t>
  </si>
  <si>
    <t xml:space="preserve">01.03.2025</t>
  </si>
  <si>
    <t xml:space="preserve">804732</t>
  </si>
  <si>
    <t xml:space="preserve">201704297</t>
  </si>
  <si>
    <t xml:space="preserve">19х3,5х14</t>
  </si>
  <si>
    <t xml:space="preserve">42х93,5х72</t>
  </si>
  <si>
    <t xml:space="preserve">4630201045645</t>
  </si>
  <si>
    <t xml:space="preserve">804733</t>
  </si>
  <si>
    <t xml:space="preserve">201619917</t>
  </si>
  <si>
    <t xml:space="preserve">19,5х2,6х22,5</t>
  </si>
  <si>
    <t xml:space="preserve">46х70х68</t>
  </si>
  <si>
    <t xml:space="preserve">4630201045669</t>
  </si>
  <si>
    <t xml:space="preserve">Наборы музыкальных инструментов</t>
  </si>
  <si>
    <t xml:space="preserve">Набор музыкальных инструментов, 5 предм., в ассорт., пакет</t>
  </si>
  <si>
    <t xml:space="preserve">654842</t>
  </si>
  <si>
    <t xml:space="preserve">177A</t>
  </si>
  <si>
    <t xml:space="preserve">21,5х8х22</t>
  </si>
  <si>
    <t xml:space="preserve">44х48х83</t>
  </si>
  <si>
    <t xml:space="preserve">4630201039408</t>
  </si>
  <si>
    <t xml:space="preserve">Мячи спортивные</t>
  </si>
  <si>
    <t xml:space="preserve">Насос 10" (25 см) ручной пневматический, в комплекте с иглой в ассорт.</t>
  </si>
  <si>
    <t xml:space="preserve">636099</t>
  </si>
  <si>
    <t xml:space="preserve">4х23х4</t>
  </si>
  <si>
    <t xml:space="preserve">51х38х39</t>
  </si>
  <si>
    <t xml:space="preserve">10132160/170925/5133297/14</t>
  </si>
  <si>
    <t xml:space="preserve">6927066360982</t>
  </si>
  <si>
    <t xml:space="preserve">Насос 12" (30 см) ручной пневматический, в комплекте с иглой в ассорт.</t>
  </si>
  <si>
    <t xml:space="preserve">636102</t>
  </si>
  <si>
    <t xml:space="preserve">5,5х4х28,5</t>
  </si>
  <si>
    <t xml:space="preserve">40х39х59</t>
  </si>
  <si>
    <t xml:space="preserve">6927066361026</t>
  </si>
  <si>
    <t xml:space="preserve">636103</t>
  </si>
  <si>
    <t xml:space="preserve">0х0х0</t>
  </si>
  <si>
    <t xml:space="preserve">39х60х39</t>
  </si>
  <si>
    <t xml:space="preserve">6927066361033</t>
  </si>
  <si>
    <t xml:space="preserve">Насос 20 см ручной пневматический, в комплекте с иглой в ассорт.</t>
  </si>
  <si>
    <t xml:space="preserve">636101</t>
  </si>
  <si>
    <t xml:space="preserve">5,5х19,5х4</t>
  </si>
  <si>
    <t xml:space="preserve">42х41х39</t>
  </si>
  <si>
    <t xml:space="preserve">6927066361019</t>
  </si>
  <si>
    <t xml:space="preserve">Насос 30 см ручной пневматический, в комплекте с иглой, в ассорт.</t>
  </si>
  <si>
    <t xml:space="preserve">635916</t>
  </si>
  <si>
    <t xml:space="preserve">4х4х27,5</t>
  </si>
  <si>
    <t xml:space="preserve">40х60х38</t>
  </si>
  <si>
    <t xml:space="preserve">6927066359160</t>
  </si>
  <si>
    <t xml:space="preserve">Активные игры на логику, ловкость, реакцию и пр.</t>
  </si>
  <si>
    <t xml:space="preserve">Настольная игра ловкость "Картошка фри"</t>
  </si>
  <si>
    <t xml:space="preserve">652555</t>
  </si>
  <si>
    <t xml:space="preserve">1272-2</t>
  </si>
  <si>
    <t xml:space="preserve">6,5х22,5х30</t>
  </si>
  <si>
    <t xml:space="preserve">37х95х93,5</t>
  </si>
  <si>
    <t xml:space="preserve">10013160/250523/3236826/6</t>
  </si>
  <si>
    <t xml:space="preserve">4630155285920</t>
  </si>
  <si>
    <t xml:space="preserve">Настольная игра Собери четыре, в комплекте предметов 22шт.</t>
  </si>
  <si>
    <t xml:space="preserve">614850</t>
  </si>
  <si>
    <t xml:space="preserve">Y3037176</t>
  </si>
  <si>
    <t xml:space="preserve">4х18х12,5</t>
  </si>
  <si>
    <t xml:space="preserve">33х75х79</t>
  </si>
  <si>
    <t xml:space="preserve">4630201046901</t>
  </si>
  <si>
    <t xml:space="preserve">Настольная игра Стратегия</t>
  </si>
  <si>
    <t xml:space="preserve">652564</t>
  </si>
  <si>
    <t xml:space="preserve">113</t>
  </si>
  <si>
    <t xml:space="preserve">5,5х21х22</t>
  </si>
  <si>
    <t xml:space="preserve">43х93х72</t>
  </si>
  <si>
    <t xml:space="preserve">10131010/130423/3128444/2</t>
  </si>
  <si>
    <t xml:space="preserve">4630155286101</t>
  </si>
  <si>
    <t xml:space="preserve">Инвентарь для гимнастических упражнений</t>
  </si>
  <si>
    <t xml:space="preserve">Скакалка  , 2,5 м,, ручка ЭВА со счетчиком, веревка пластик,  в ассорт.</t>
  </si>
  <si>
    <t xml:space="preserve">636250</t>
  </si>
  <si>
    <t xml:space="preserve">4х23х13</t>
  </si>
  <si>
    <t xml:space="preserve">45х48х60</t>
  </si>
  <si>
    <t xml:space="preserve">10132160/170925/5133297/12</t>
  </si>
  <si>
    <t xml:space="preserve">6927066362504</t>
  </si>
  <si>
    <t xml:space="preserve">Скакалка 2,5 м., веревка пластик, ручки под перламутр пластик, в ассорт.</t>
  </si>
  <si>
    <t xml:space="preserve">636249</t>
  </si>
  <si>
    <t xml:space="preserve">3х4х55</t>
  </si>
  <si>
    <t xml:space="preserve">55х30х90</t>
  </si>
  <si>
    <t xml:space="preserve">Без упаковки</t>
  </si>
  <si>
    <t xml:space="preserve">6927066362498</t>
  </si>
  <si>
    <t xml:space="preserve">Скакалка детская "бусики" 2.6 м., 76 г., в ассорт.</t>
  </si>
  <si>
    <t xml:space="preserve">649681</t>
  </si>
  <si>
    <t xml:space="preserve">025-15</t>
  </si>
  <si>
    <t xml:space="preserve">9х2,5х17</t>
  </si>
  <si>
    <t xml:space="preserve">40х70х70</t>
  </si>
  <si>
    <t xml:space="preserve">10228020/090424/5046980/7</t>
  </si>
  <si>
    <t xml:space="preserve">4630201036186</t>
  </si>
  <si>
    <t xml:space="preserve">Скакалка со счётчиком, ручки TПР, в ассорт.</t>
  </si>
  <si>
    <t xml:space="preserve">656594</t>
  </si>
  <si>
    <t xml:space="preserve">MMM-6606</t>
  </si>
  <si>
    <t xml:space="preserve">3,2х3,2х16,5</t>
  </si>
  <si>
    <t xml:space="preserve">38х86х89</t>
  </si>
  <si>
    <t xml:space="preserve">10228020/160625/5089508/13</t>
  </si>
  <si>
    <t xml:space="preserve">4630201079169</t>
  </si>
  <si>
    <t xml:space="preserve">Скакалка, 2.5 м, веревка пластик, ручки разноцветный под перламутр пластик,4- 5 цветов микс</t>
  </si>
  <si>
    <t xml:space="preserve">636248</t>
  </si>
  <si>
    <t xml:space="preserve">5х3,5х29</t>
  </si>
  <si>
    <t xml:space="preserve">50х60х38</t>
  </si>
  <si>
    <t xml:space="preserve">6927066362481</t>
  </si>
  <si>
    <t xml:space="preserve">Скакалка, 2.5м, веревка пластик, ручки разноцветный полпрозрачный пластик, 4-5 цветов микс, в ассорт.</t>
  </si>
  <si>
    <t xml:space="preserve">636254</t>
  </si>
  <si>
    <t xml:space="preserve">2х45х5</t>
  </si>
  <si>
    <t xml:space="preserve">56х35х80</t>
  </si>
  <si>
    <t xml:space="preserve">6927066362542</t>
  </si>
  <si>
    <t xml:space="preserve">Садовый инвентарь и песочные наборы</t>
  </si>
  <si>
    <t xml:space="preserve">Куклы мягконабивные</t>
  </si>
  <si>
    <t xml:space="preserve">Пупс 30см м/н, звук, в ассорт., эл.пит.AG13*3 шт. вх в компл., в ассорт., пакет</t>
  </si>
  <si>
    <t xml:space="preserve">634072</t>
  </si>
  <si>
    <t xml:space="preserve">LD9913F</t>
  </si>
  <si>
    <t xml:space="preserve">8х40х19</t>
  </si>
  <si>
    <t xml:space="preserve">36х49х55</t>
  </si>
  <si>
    <t xml:space="preserve">6927066340724</t>
  </si>
  <si>
    <t xml:space="preserve">Габаритные игровые центры</t>
  </si>
  <si>
    <t xml:space="preserve">Развивающий игровой центр, свет, звук, эл. пит. ААх3 не вх. в компл., коробка</t>
  </si>
  <si>
    <t xml:space="preserve">655039</t>
  </si>
  <si>
    <t xml:space="preserve">N6017</t>
  </si>
  <si>
    <t xml:space="preserve">15х33х40</t>
  </si>
  <si>
    <t xml:space="preserve">41х68х91</t>
  </si>
  <si>
    <t xml:space="preserve">4630201043085</t>
  </si>
  <si>
    <t xml:space="preserve">ЕАЭС RU С-CN.АЯ46.В.35863/24</t>
  </si>
  <si>
    <t xml:space="preserve">23.07.2029</t>
  </si>
  <si>
    <t xml:space="preserve">Теннис</t>
  </si>
  <si>
    <t xml:space="preserve">Ракетки для большого тенниса юниорские 53х22,5 см. 2 шт., мяч 1 шт., чехол, красная+синяя</t>
  </si>
  <si>
    <t xml:space="preserve">636298</t>
  </si>
  <si>
    <t xml:space="preserve">3х53х25</t>
  </si>
  <si>
    <t xml:space="preserve">48х38х59</t>
  </si>
  <si>
    <t xml:space="preserve">Сумка ПВХ</t>
  </si>
  <si>
    <t xml:space="preserve">10132160/170925/5133297/10</t>
  </si>
  <si>
    <t xml:space="preserve">4630201034786</t>
  </si>
  <si>
    <t xml:space="preserve">Сумочки, косметички и другое</t>
  </si>
  <si>
    <t xml:space="preserve">Подарочные мешки и пакеты</t>
  </si>
  <si>
    <t xml:space="preserve">Рюкзачок Олень 27*26 см, пакет</t>
  </si>
  <si>
    <t xml:space="preserve">61825</t>
  </si>
  <si>
    <t xml:space="preserve">STA1513-deer</t>
  </si>
  <si>
    <t xml:space="preserve">4,5х32х26</t>
  </si>
  <si>
    <t xml:space="preserve">57х47х66</t>
  </si>
  <si>
    <t xml:space="preserve">10218040/150717/0012522/1</t>
  </si>
  <si>
    <t xml:space="preserve">6927870618255</t>
  </si>
  <si>
    <t xml:space="preserve">ЕАЭС N RU Д-CN.НВ18.В.03421/19</t>
  </si>
  <si>
    <t xml:space="preserve">29.12.2024</t>
  </si>
  <si>
    <t xml:space="preserve">Сачки, наборы биолога</t>
  </si>
  <si>
    <t xml:space="preserve">Сачок детский фигурный "Цветочек" 20 см., ручка 60 см.,  в ассорт.</t>
  </si>
  <si>
    <t xml:space="preserve">636093</t>
  </si>
  <si>
    <t xml:space="preserve">16х0,4х80</t>
  </si>
  <si>
    <t xml:space="preserve">25х28х85</t>
  </si>
  <si>
    <t xml:space="preserve">10132160/170925/5133297/13</t>
  </si>
  <si>
    <t xml:space="preserve">6927066360937</t>
  </si>
  <si>
    <t xml:space="preserve">Сачок детский фигурный Звездочка 20 см, ручка 60 см,  в ассорт.</t>
  </si>
  <si>
    <t xml:space="preserve">636094</t>
  </si>
  <si>
    <t xml:space="preserve">17х0,4х80</t>
  </si>
  <si>
    <t xml:space="preserve">25х28х84</t>
  </si>
  <si>
    <t xml:space="preserve">6927066360944</t>
  </si>
  <si>
    <t xml:space="preserve">Скейтборды</t>
  </si>
  <si>
    <t xml:space="preserve">Струнные</t>
  </si>
  <si>
    <t xml:space="preserve">Скрипка корич., 25 см, пакет</t>
  </si>
  <si>
    <t xml:space="preserve">629967</t>
  </si>
  <si>
    <t xml:space="preserve">369B brown</t>
  </si>
  <si>
    <t xml:space="preserve">4х34х14</t>
  </si>
  <si>
    <t xml:space="preserve">28х56х64</t>
  </si>
  <si>
    <t xml:space="preserve">6927066299671</t>
  </si>
  <si>
    <t xml:space="preserve">Игрушки на развитие моторики, логики, координации</t>
  </si>
  <si>
    <t xml:space="preserve">Крупногабаритные товары</t>
  </si>
  <si>
    <t xml:space="preserve">Ходунки детские, 8 колес, звук, эл. пит. AG3х2 вх. в компл.</t>
  </si>
  <si>
    <t xml:space="preserve">649062</t>
  </si>
  <si>
    <t xml:space="preserve">55х7х66</t>
  </si>
  <si>
    <t xml:space="preserve">55х50х65</t>
  </si>
  <si>
    <t xml:space="preserve">10132160/170925/5133297/15</t>
  </si>
  <si>
    <t xml:space="preserve">4630155226183</t>
  </si>
  <si>
    <t xml:space="preserve">ЕАЭС RU С-CN.НВ10.В.05560/24</t>
  </si>
  <si>
    <t xml:space="preserve">18.07.2029</t>
  </si>
  <si>
    <t xml:space="preserve">649065</t>
  </si>
  <si>
    <t xml:space="preserve">4630155226213</t>
  </si>
  <si>
    <t xml:space="preserve">649063</t>
  </si>
  <si>
    <t xml:space="preserve">4630155226190</t>
  </si>
  <si>
    <t xml:space="preserve">649064</t>
  </si>
  <si>
    <t xml:space="preserve">46301552262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0"/>
    <numFmt numFmtId="167" formatCode="0"/>
    <numFmt numFmtId="168" formatCode="0.0"/>
    <numFmt numFmtId="169" formatCode="0.00000"/>
    <numFmt numFmtId="170" formatCode="0.0000"/>
    <numFmt numFmtId="171" formatCode="0.000"/>
    <numFmt numFmtId="172" formatCode="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b val="true"/>
      <i val="true"/>
      <sz val="10"/>
      <color rgb="FF993300"/>
      <name val="Arial"/>
      <family val="2"/>
      <charset val="204"/>
    </font>
    <font>
      <u val="single"/>
      <sz val="8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251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0320</xdr:colOff>
      <xdr:row>7</xdr:row>
      <xdr:rowOff>37440</xdr:rowOff>
    </xdr:from>
    <xdr:to>
      <xdr:col>26</xdr:col>
      <xdr:colOff>360</xdr:colOff>
      <xdr:row>7</xdr:row>
      <xdr:rowOff>16002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5532560" y="1591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</xdr:row>
      <xdr:rowOff>37440</xdr:rowOff>
    </xdr:from>
    <xdr:to>
      <xdr:col>26</xdr:col>
      <xdr:colOff>360</xdr:colOff>
      <xdr:row>8</xdr:row>
      <xdr:rowOff>16002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5532560" y="3192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</xdr:row>
      <xdr:rowOff>37440</xdr:rowOff>
    </xdr:from>
    <xdr:to>
      <xdr:col>26</xdr:col>
      <xdr:colOff>360</xdr:colOff>
      <xdr:row>9</xdr:row>
      <xdr:rowOff>16002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5532560" y="4792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</xdr:row>
      <xdr:rowOff>37440</xdr:rowOff>
    </xdr:from>
    <xdr:to>
      <xdr:col>26</xdr:col>
      <xdr:colOff>360</xdr:colOff>
      <xdr:row>10</xdr:row>
      <xdr:rowOff>16002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5532560" y="6392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</xdr:row>
      <xdr:rowOff>37440</xdr:rowOff>
    </xdr:from>
    <xdr:to>
      <xdr:col>26</xdr:col>
      <xdr:colOff>360</xdr:colOff>
      <xdr:row>12</xdr:row>
      <xdr:rowOff>16002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5532560" y="8156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</xdr:row>
      <xdr:rowOff>37440</xdr:rowOff>
    </xdr:from>
    <xdr:to>
      <xdr:col>26</xdr:col>
      <xdr:colOff>360</xdr:colOff>
      <xdr:row>13</xdr:row>
      <xdr:rowOff>16002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5532560" y="975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</xdr:row>
      <xdr:rowOff>37440</xdr:rowOff>
    </xdr:from>
    <xdr:to>
      <xdr:col>26</xdr:col>
      <xdr:colOff>360</xdr:colOff>
      <xdr:row>14</xdr:row>
      <xdr:rowOff>1600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5532560" y="11356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</xdr:row>
      <xdr:rowOff>37440</xdr:rowOff>
    </xdr:from>
    <xdr:to>
      <xdr:col>26</xdr:col>
      <xdr:colOff>360</xdr:colOff>
      <xdr:row>15</xdr:row>
      <xdr:rowOff>16002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5532560" y="12957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</xdr:row>
      <xdr:rowOff>37440</xdr:rowOff>
    </xdr:from>
    <xdr:to>
      <xdr:col>26</xdr:col>
      <xdr:colOff>360</xdr:colOff>
      <xdr:row>16</xdr:row>
      <xdr:rowOff>16002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5532560" y="14557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</xdr:row>
      <xdr:rowOff>37440</xdr:rowOff>
    </xdr:from>
    <xdr:to>
      <xdr:col>26</xdr:col>
      <xdr:colOff>360</xdr:colOff>
      <xdr:row>18</xdr:row>
      <xdr:rowOff>16002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5532560" y="16321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</xdr:row>
      <xdr:rowOff>37440</xdr:rowOff>
    </xdr:from>
    <xdr:to>
      <xdr:col>26</xdr:col>
      <xdr:colOff>360</xdr:colOff>
      <xdr:row>19</xdr:row>
      <xdr:rowOff>16002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5532560" y="17921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</xdr:row>
      <xdr:rowOff>37440</xdr:rowOff>
    </xdr:from>
    <xdr:to>
      <xdr:col>26</xdr:col>
      <xdr:colOff>360</xdr:colOff>
      <xdr:row>20</xdr:row>
      <xdr:rowOff>160020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5532560" y="19521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</xdr:row>
      <xdr:rowOff>37440</xdr:rowOff>
    </xdr:from>
    <xdr:to>
      <xdr:col>26</xdr:col>
      <xdr:colOff>360</xdr:colOff>
      <xdr:row>21</xdr:row>
      <xdr:rowOff>16002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5532560" y="21121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</xdr:row>
      <xdr:rowOff>37440</xdr:rowOff>
    </xdr:from>
    <xdr:to>
      <xdr:col>26</xdr:col>
      <xdr:colOff>360</xdr:colOff>
      <xdr:row>22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5532560" y="22722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</xdr:row>
      <xdr:rowOff>37440</xdr:rowOff>
    </xdr:from>
    <xdr:to>
      <xdr:col>26</xdr:col>
      <xdr:colOff>360</xdr:colOff>
      <xdr:row>23</xdr:row>
      <xdr:rowOff>16002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5532560" y="24322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</xdr:row>
      <xdr:rowOff>37440</xdr:rowOff>
    </xdr:from>
    <xdr:to>
      <xdr:col>26</xdr:col>
      <xdr:colOff>360</xdr:colOff>
      <xdr:row>24</xdr:row>
      <xdr:rowOff>160020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5532560" y="25922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</xdr:row>
      <xdr:rowOff>37440</xdr:rowOff>
    </xdr:from>
    <xdr:to>
      <xdr:col>26</xdr:col>
      <xdr:colOff>360</xdr:colOff>
      <xdr:row>25</xdr:row>
      <xdr:rowOff>16002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5532560" y="27522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</xdr:row>
      <xdr:rowOff>37440</xdr:rowOff>
    </xdr:from>
    <xdr:to>
      <xdr:col>26</xdr:col>
      <xdr:colOff>360</xdr:colOff>
      <xdr:row>27</xdr:row>
      <xdr:rowOff>16002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5532560" y="2928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</xdr:row>
      <xdr:rowOff>37440</xdr:rowOff>
    </xdr:from>
    <xdr:to>
      <xdr:col>26</xdr:col>
      <xdr:colOff>360</xdr:colOff>
      <xdr:row>28</xdr:row>
      <xdr:rowOff>16002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5532560" y="30886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9</xdr:row>
      <xdr:rowOff>37440</xdr:rowOff>
    </xdr:from>
    <xdr:to>
      <xdr:col>26</xdr:col>
      <xdr:colOff>360</xdr:colOff>
      <xdr:row>29</xdr:row>
      <xdr:rowOff>16002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5532560" y="32487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</xdr:row>
      <xdr:rowOff>37440</xdr:rowOff>
    </xdr:from>
    <xdr:to>
      <xdr:col>26</xdr:col>
      <xdr:colOff>360</xdr:colOff>
      <xdr:row>30</xdr:row>
      <xdr:rowOff>16002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5532560" y="34087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</xdr:row>
      <xdr:rowOff>37440</xdr:rowOff>
    </xdr:from>
    <xdr:to>
      <xdr:col>26</xdr:col>
      <xdr:colOff>360</xdr:colOff>
      <xdr:row>31</xdr:row>
      <xdr:rowOff>16002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5532560" y="35687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2</xdr:row>
      <xdr:rowOff>37440</xdr:rowOff>
    </xdr:from>
    <xdr:to>
      <xdr:col>26</xdr:col>
      <xdr:colOff>360</xdr:colOff>
      <xdr:row>32</xdr:row>
      <xdr:rowOff>16002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5532560" y="37287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</xdr:row>
      <xdr:rowOff>37440</xdr:rowOff>
    </xdr:from>
    <xdr:to>
      <xdr:col>26</xdr:col>
      <xdr:colOff>360</xdr:colOff>
      <xdr:row>33</xdr:row>
      <xdr:rowOff>16002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5532560" y="38887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4</xdr:row>
      <xdr:rowOff>37440</xdr:rowOff>
    </xdr:from>
    <xdr:to>
      <xdr:col>26</xdr:col>
      <xdr:colOff>360</xdr:colOff>
      <xdr:row>34</xdr:row>
      <xdr:rowOff>16002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5532560" y="40488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5</xdr:row>
      <xdr:rowOff>37440</xdr:rowOff>
    </xdr:from>
    <xdr:to>
      <xdr:col>26</xdr:col>
      <xdr:colOff>360</xdr:colOff>
      <xdr:row>35</xdr:row>
      <xdr:rowOff>16002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5532560" y="42088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6</xdr:row>
      <xdr:rowOff>37440</xdr:rowOff>
    </xdr:from>
    <xdr:to>
      <xdr:col>26</xdr:col>
      <xdr:colOff>360</xdr:colOff>
      <xdr:row>36</xdr:row>
      <xdr:rowOff>16002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5532560" y="43688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7</xdr:row>
      <xdr:rowOff>37440</xdr:rowOff>
    </xdr:from>
    <xdr:to>
      <xdr:col>26</xdr:col>
      <xdr:colOff>360</xdr:colOff>
      <xdr:row>37</xdr:row>
      <xdr:rowOff>16002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5532560" y="45288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8</xdr:row>
      <xdr:rowOff>37440</xdr:rowOff>
    </xdr:from>
    <xdr:to>
      <xdr:col>26</xdr:col>
      <xdr:colOff>360</xdr:colOff>
      <xdr:row>38</xdr:row>
      <xdr:rowOff>16002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5532560" y="46888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9</xdr:row>
      <xdr:rowOff>37440</xdr:rowOff>
    </xdr:from>
    <xdr:to>
      <xdr:col>26</xdr:col>
      <xdr:colOff>360</xdr:colOff>
      <xdr:row>39</xdr:row>
      <xdr:rowOff>16002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5532560" y="48489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0</xdr:row>
      <xdr:rowOff>37440</xdr:rowOff>
    </xdr:from>
    <xdr:to>
      <xdr:col>26</xdr:col>
      <xdr:colOff>360</xdr:colOff>
      <xdr:row>40</xdr:row>
      <xdr:rowOff>16002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5532560" y="50089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1</xdr:row>
      <xdr:rowOff>37440</xdr:rowOff>
    </xdr:from>
    <xdr:to>
      <xdr:col>26</xdr:col>
      <xdr:colOff>360</xdr:colOff>
      <xdr:row>41</xdr:row>
      <xdr:rowOff>16002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5532560" y="51689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2</xdr:row>
      <xdr:rowOff>37440</xdr:rowOff>
    </xdr:from>
    <xdr:to>
      <xdr:col>26</xdr:col>
      <xdr:colOff>360</xdr:colOff>
      <xdr:row>42</xdr:row>
      <xdr:rowOff>16002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5532560" y="53289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3</xdr:row>
      <xdr:rowOff>37440</xdr:rowOff>
    </xdr:from>
    <xdr:to>
      <xdr:col>26</xdr:col>
      <xdr:colOff>360</xdr:colOff>
      <xdr:row>43</xdr:row>
      <xdr:rowOff>16002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5532560" y="54889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5</xdr:row>
      <xdr:rowOff>37800</xdr:rowOff>
    </xdr:from>
    <xdr:to>
      <xdr:col>26</xdr:col>
      <xdr:colOff>360</xdr:colOff>
      <xdr:row>45</xdr:row>
      <xdr:rowOff>16002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5532560" y="56654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6</xdr:row>
      <xdr:rowOff>37800</xdr:rowOff>
    </xdr:from>
    <xdr:to>
      <xdr:col>26</xdr:col>
      <xdr:colOff>360</xdr:colOff>
      <xdr:row>46</xdr:row>
      <xdr:rowOff>16002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5532560" y="58254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7</xdr:row>
      <xdr:rowOff>37800</xdr:rowOff>
    </xdr:from>
    <xdr:to>
      <xdr:col>26</xdr:col>
      <xdr:colOff>360</xdr:colOff>
      <xdr:row>47</xdr:row>
      <xdr:rowOff>16002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5532560" y="59854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49</xdr:row>
      <xdr:rowOff>37800</xdr:rowOff>
    </xdr:from>
    <xdr:to>
      <xdr:col>26</xdr:col>
      <xdr:colOff>360</xdr:colOff>
      <xdr:row>49</xdr:row>
      <xdr:rowOff>16002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5532560" y="61618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0</xdr:row>
      <xdr:rowOff>37800</xdr:rowOff>
    </xdr:from>
    <xdr:to>
      <xdr:col>26</xdr:col>
      <xdr:colOff>360</xdr:colOff>
      <xdr:row>50</xdr:row>
      <xdr:rowOff>16002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5532560" y="63218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1</xdr:row>
      <xdr:rowOff>37800</xdr:rowOff>
    </xdr:from>
    <xdr:to>
      <xdr:col>26</xdr:col>
      <xdr:colOff>360</xdr:colOff>
      <xdr:row>51</xdr:row>
      <xdr:rowOff>16002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5532560" y="64819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3</xdr:row>
      <xdr:rowOff>37440</xdr:rowOff>
    </xdr:from>
    <xdr:to>
      <xdr:col>26</xdr:col>
      <xdr:colOff>360</xdr:colOff>
      <xdr:row>53</xdr:row>
      <xdr:rowOff>16002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5532560" y="66583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4</xdr:row>
      <xdr:rowOff>37440</xdr:rowOff>
    </xdr:from>
    <xdr:to>
      <xdr:col>26</xdr:col>
      <xdr:colOff>360</xdr:colOff>
      <xdr:row>54</xdr:row>
      <xdr:rowOff>16002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5532560" y="68183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5</xdr:row>
      <xdr:rowOff>37440</xdr:rowOff>
    </xdr:from>
    <xdr:to>
      <xdr:col>26</xdr:col>
      <xdr:colOff>360</xdr:colOff>
      <xdr:row>55</xdr:row>
      <xdr:rowOff>16002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5532560" y="69783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6</xdr:row>
      <xdr:rowOff>37440</xdr:rowOff>
    </xdr:from>
    <xdr:to>
      <xdr:col>26</xdr:col>
      <xdr:colOff>360</xdr:colOff>
      <xdr:row>56</xdr:row>
      <xdr:rowOff>16002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5532560" y="71383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7</xdr:row>
      <xdr:rowOff>37440</xdr:rowOff>
    </xdr:from>
    <xdr:to>
      <xdr:col>26</xdr:col>
      <xdr:colOff>360</xdr:colOff>
      <xdr:row>57</xdr:row>
      <xdr:rowOff>16002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5532560" y="72983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8</xdr:row>
      <xdr:rowOff>37440</xdr:rowOff>
    </xdr:from>
    <xdr:to>
      <xdr:col>26</xdr:col>
      <xdr:colOff>360</xdr:colOff>
      <xdr:row>58</xdr:row>
      <xdr:rowOff>16002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5532560" y="74584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59</xdr:row>
      <xdr:rowOff>37440</xdr:rowOff>
    </xdr:from>
    <xdr:to>
      <xdr:col>26</xdr:col>
      <xdr:colOff>360</xdr:colOff>
      <xdr:row>59</xdr:row>
      <xdr:rowOff>16002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5532560" y="76184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1</xdr:row>
      <xdr:rowOff>37440</xdr:rowOff>
    </xdr:from>
    <xdr:to>
      <xdr:col>26</xdr:col>
      <xdr:colOff>360</xdr:colOff>
      <xdr:row>61</xdr:row>
      <xdr:rowOff>16002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5532560" y="77948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2</xdr:row>
      <xdr:rowOff>37440</xdr:rowOff>
    </xdr:from>
    <xdr:to>
      <xdr:col>26</xdr:col>
      <xdr:colOff>360</xdr:colOff>
      <xdr:row>62</xdr:row>
      <xdr:rowOff>16002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5532560" y="79548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3</xdr:row>
      <xdr:rowOff>37440</xdr:rowOff>
    </xdr:from>
    <xdr:to>
      <xdr:col>26</xdr:col>
      <xdr:colOff>360</xdr:colOff>
      <xdr:row>63</xdr:row>
      <xdr:rowOff>16002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5532560" y="81148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4</xdr:row>
      <xdr:rowOff>37440</xdr:rowOff>
    </xdr:from>
    <xdr:to>
      <xdr:col>26</xdr:col>
      <xdr:colOff>360</xdr:colOff>
      <xdr:row>64</xdr:row>
      <xdr:rowOff>16002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5532560" y="82748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5</xdr:row>
      <xdr:rowOff>37440</xdr:rowOff>
    </xdr:from>
    <xdr:to>
      <xdr:col>26</xdr:col>
      <xdr:colOff>360</xdr:colOff>
      <xdr:row>65</xdr:row>
      <xdr:rowOff>16002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5532560" y="84349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6</xdr:row>
      <xdr:rowOff>37440</xdr:rowOff>
    </xdr:from>
    <xdr:to>
      <xdr:col>26</xdr:col>
      <xdr:colOff>360</xdr:colOff>
      <xdr:row>66</xdr:row>
      <xdr:rowOff>16002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5532560" y="85949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7</xdr:row>
      <xdr:rowOff>37440</xdr:rowOff>
    </xdr:from>
    <xdr:to>
      <xdr:col>26</xdr:col>
      <xdr:colOff>360</xdr:colOff>
      <xdr:row>67</xdr:row>
      <xdr:rowOff>16002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5532560" y="87549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8</xdr:row>
      <xdr:rowOff>37440</xdr:rowOff>
    </xdr:from>
    <xdr:to>
      <xdr:col>26</xdr:col>
      <xdr:colOff>360</xdr:colOff>
      <xdr:row>68</xdr:row>
      <xdr:rowOff>16002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5532560" y="89149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69</xdr:row>
      <xdr:rowOff>37440</xdr:rowOff>
    </xdr:from>
    <xdr:to>
      <xdr:col>26</xdr:col>
      <xdr:colOff>360</xdr:colOff>
      <xdr:row>69</xdr:row>
      <xdr:rowOff>16002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5532560" y="90749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0</xdr:row>
      <xdr:rowOff>37440</xdr:rowOff>
    </xdr:from>
    <xdr:to>
      <xdr:col>26</xdr:col>
      <xdr:colOff>360</xdr:colOff>
      <xdr:row>70</xdr:row>
      <xdr:rowOff>16002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5532560" y="92350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1</xdr:row>
      <xdr:rowOff>37440</xdr:rowOff>
    </xdr:from>
    <xdr:to>
      <xdr:col>26</xdr:col>
      <xdr:colOff>360</xdr:colOff>
      <xdr:row>71</xdr:row>
      <xdr:rowOff>16002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5532560" y="93950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2</xdr:row>
      <xdr:rowOff>37440</xdr:rowOff>
    </xdr:from>
    <xdr:to>
      <xdr:col>26</xdr:col>
      <xdr:colOff>360</xdr:colOff>
      <xdr:row>72</xdr:row>
      <xdr:rowOff>16002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5532560" y="95550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3</xdr:row>
      <xdr:rowOff>37440</xdr:rowOff>
    </xdr:from>
    <xdr:to>
      <xdr:col>26</xdr:col>
      <xdr:colOff>360</xdr:colOff>
      <xdr:row>73</xdr:row>
      <xdr:rowOff>16002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5532560" y="97150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4</xdr:row>
      <xdr:rowOff>37440</xdr:rowOff>
    </xdr:from>
    <xdr:to>
      <xdr:col>26</xdr:col>
      <xdr:colOff>360</xdr:colOff>
      <xdr:row>74</xdr:row>
      <xdr:rowOff>16002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5532560" y="98750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6</xdr:row>
      <xdr:rowOff>37440</xdr:rowOff>
    </xdr:from>
    <xdr:to>
      <xdr:col>26</xdr:col>
      <xdr:colOff>360</xdr:colOff>
      <xdr:row>76</xdr:row>
      <xdr:rowOff>16002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5532560" y="100514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7</xdr:row>
      <xdr:rowOff>37440</xdr:rowOff>
    </xdr:from>
    <xdr:to>
      <xdr:col>26</xdr:col>
      <xdr:colOff>360</xdr:colOff>
      <xdr:row>77</xdr:row>
      <xdr:rowOff>16002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5532560" y="102115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8</xdr:row>
      <xdr:rowOff>37440</xdr:rowOff>
    </xdr:from>
    <xdr:to>
      <xdr:col>26</xdr:col>
      <xdr:colOff>360</xdr:colOff>
      <xdr:row>78</xdr:row>
      <xdr:rowOff>16002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5532560" y="103715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79</xdr:row>
      <xdr:rowOff>37440</xdr:rowOff>
    </xdr:from>
    <xdr:to>
      <xdr:col>26</xdr:col>
      <xdr:colOff>360</xdr:colOff>
      <xdr:row>79</xdr:row>
      <xdr:rowOff>16002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5532560" y="105315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1</xdr:row>
      <xdr:rowOff>37440</xdr:rowOff>
    </xdr:from>
    <xdr:to>
      <xdr:col>26</xdr:col>
      <xdr:colOff>360</xdr:colOff>
      <xdr:row>81</xdr:row>
      <xdr:rowOff>16002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5532560" y="107079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2</xdr:row>
      <xdr:rowOff>37440</xdr:rowOff>
    </xdr:from>
    <xdr:to>
      <xdr:col>26</xdr:col>
      <xdr:colOff>360</xdr:colOff>
      <xdr:row>82</xdr:row>
      <xdr:rowOff>16002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5532560" y="108679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4</xdr:row>
      <xdr:rowOff>37440</xdr:rowOff>
    </xdr:from>
    <xdr:to>
      <xdr:col>26</xdr:col>
      <xdr:colOff>360</xdr:colOff>
      <xdr:row>84</xdr:row>
      <xdr:rowOff>16002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5532560" y="110443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5</xdr:row>
      <xdr:rowOff>37440</xdr:rowOff>
    </xdr:from>
    <xdr:to>
      <xdr:col>26</xdr:col>
      <xdr:colOff>360</xdr:colOff>
      <xdr:row>85</xdr:row>
      <xdr:rowOff>16002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5532560" y="112043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7</xdr:row>
      <xdr:rowOff>37440</xdr:rowOff>
    </xdr:from>
    <xdr:to>
      <xdr:col>26</xdr:col>
      <xdr:colOff>360</xdr:colOff>
      <xdr:row>87</xdr:row>
      <xdr:rowOff>16002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5532560" y="113807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89</xdr:row>
      <xdr:rowOff>37440</xdr:rowOff>
    </xdr:from>
    <xdr:to>
      <xdr:col>26</xdr:col>
      <xdr:colOff>360</xdr:colOff>
      <xdr:row>89</xdr:row>
      <xdr:rowOff>16002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5532560" y="115571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0</xdr:row>
      <xdr:rowOff>37440</xdr:rowOff>
    </xdr:from>
    <xdr:to>
      <xdr:col>26</xdr:col>
      <xdr:colOff>360</xdr:colOff>
      <xdr:row>90</xdr:row>
      <xdr:rowOff>1600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5532560" y="117172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1</xdr:row>
      <xdr:rowOff>37440</xdr:rowOff>
    </xdr:from>
    <xdr:to>
      <xdr:col>26</xdr:col>
      <xdr:colOff>360</xdr:colOff>
      <xdr:row>91</xdr:row>
      <xdr:rowOff>160020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5532560" y="118772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2</xdr:row>
      <xdr:rowOff>37440</xdr:rowOff>
    </xdr:from>
    <xdr:to>
      <xdr:col>26</xdr:col>
      <xdr:colOff>360</xdr:colOff>
      <xdr:row>92</xdr:row>
      <xdr:rowOff>16002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5532560" y="120372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3</xdr:row>
      <xdr:rowOff>37440</xdr:rowOff>
    </xdr:from>
    <xdr:to>
      <xdr:col>26</xdr:col>
      <xdr:colOff>360</xdr:colOff>
      <xdr:row>93</xdr:row>
      <xdr:rowOff>16002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5532560" y="121972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4</xdr:row>
      <xdr:rowOff>37440</xdr:rowOff>
    </xdr:from>
    <xdr:to>
      <xdr:col>26</xdr:col>
      <xdr:colOff>360</xdr:colOff>
      <xdr:row>94</xdr:row>
      <xdr:rowOff>16002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5532560" y="123572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98</xdr:row>
      <xdr:rowOff>37440</xdr:rowOff>
    </xdr:from>
    <xdr:to>
      <xdr:col>26</xdr:col>
      <xdr:colOff>360</xdr:colOff>
      <xdr:row>98</xdr:row>
      <xdr:rowOff>16002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5532560" y="125832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0</xdr:row>
      <xdr:rowOff>37440</xdr:rowOff>
    </xdr:from>
    <xdr:to>
      <xdr:col>26</xdr:col>
      <xdr:colOff>360</xdr:colOff>
      <xdr:row>100</xdr:row>
      <xdr:rowOff>16002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5532560" y="127596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1</xdr:row>
      <xdr:rowOff>37440</xdr:rowOff>
    </xdr:from>
    <xdr:to>
      <xdr:col>26</xdr:col>
      <xdr:colOff>360</xdr:colOff>
      <xdr:row>101</xdr:row>
      <xdr:rowOff>16002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5532560" y="129196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2</xdr:row>
      <xdr:rowOff>37440</xdr:rowOff>
    </xdr:from>
    <xdr:to>
      <xdr:col>26</xdr:col>
      <xdr:colOff>360</xdr:colOff>
      <xdr:row>102</xdr:row>
      <xdr:rowOff>16002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5532560" y="130796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3</xdr:row>
      <xdr:rowOff>37440</xdr:rowOff>
    </xdr:from>
    <xdr:to>
      <xdr:col>26</xdr:col>
      <xdr:colOff>360</xdr:colOff>
      <xdr:row>103</xdr:row>
      <xdr:rowOff>16002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5532560" y="132396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4</xdr:row>
      <xdr:rowOff>37440</xdr:rowOff>
    </xdr:from>
    <xdr:to>
      <xdr:col>26</xdr:col>
      <xdr:colOff>360</xdr:colOff>
      <xdr:row>104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5532560" y="133997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5</xdr:row>
      <xdr:rowOff>37440</xdr:rowOff>
    </xdr:from>
    <xdr:to>
      <xdr:col>26</xdr:col>
      <xdr:colOff>360</xdr:colOff>
      <xdr:row>105</xdr:row>
      <xdr:rowOff>16002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5532560" y="135597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6</xdr:row>
      <xdr:rowOff>37440</xdr:rowOff>
    </xdr:from>
    <xdr:to>
      <xdr:col>26</xdr:col>
      <xdr:colOff>360</xdr:colOff>
      <xdr:row>106</xdr:row>
      <xdr:rowOff>16002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5532560" y="137197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7</xdr:row>
      <xdr:rowOff>37440</xdr:rowOff>
    </xdr:from>
    <xdr:to>
      <xdr:col>26</xdr:col>
      <xdr:colOff>360</xdr:colOff>
      <xdr:row>107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5532560" y="138797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09</xdr:row>
      <xdr:rowOff>37440</xdr:rowOff>
    </xdr:from>
    <xdr:to>
      <xdr:col>26</xdr:col>
      <xdr:colOff>360</xdr:colOff>
      <xdr:row>109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5532560" y="140561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12</xdr:row>
      <xdr:rowOff>37440</xdr:rowOff>
    </xdr:from>
    <xdr:to>
      <xdr:col>26</xdr:col>
      <xdr:colOff>360</xdr:colOff>
      <xdr:row>112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5532560" y="142489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13</xdr:row>
      <xdr:rowOff>37440</xdr:rowOff>
    </xdr:from>
    <xdr:to>
      <xdr:col>26</xdr:col>
      <xdr:colOff>360</xdr:colOff>
      <xdr:row>113</xdr:row>
      <xdr:rowOff>1600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5532560" y="144089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14</xdr:row>
      <xdr:rowOff>37440</xdr:rowOff>
    </xdr:from>
    <xdr:to>
      <xdr:col>26</xdr:col>
      <xdr:colOff>360</xdr:colOff>
      <xdr:row>114</xdr:row>
      <xdr:rowOff>16002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5532560" y="145689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15</xdr:row>
      <xdr:rowOff>37440</xdr:rowOff>
    </xdr:from>
    <xdr:to>
      <xdr:col>26</xdr:col>
      <xdr:colOff>360</xdr:colOff>
      <xdr:row>115</xdr:row>
      <xdr:rowOff>160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5532560" y="147290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17</xdr:row>
      <xdr:rowOff>37800</xdr:rowOff>
    </xdr:from>
    <xdr:to>
      <xdr:col>26</xdr:col>
      <xdr:colOff>360</xdr:colOff>
      <xdr:row>117</xdr:row>
      <xdr:rowOff>16002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5532560" y="14905440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1</xdr:row>
      <xdr:rowOff>37440</xdr:rowOff>
    </xdr:from>
    <xdr:to>
      <xdr:col>26</xdr:col>
      <xdr:colOff>360</xdr:colOff>
      <xdr:row>121</xdr:row>
      <xdr:rowOff>16002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5532560" y="151146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2</xdr:row>
      <xdr:rowOff>37440</xdr:rowOff>
    </xdr:from>
    <xdr:to>
      <xdr:col>26</xdr:col>
      <xdr:colOff>360</xdr:colOff>
      <xdr:row>122</xdr:row>
      <xdr:rowOff>16002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5532560" y="152746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3</xdr:row>
      <xdr:rowOff>37440</xdr:rowOff>
    </xdr:from>
    <xdr:to>
      <xdr:col>26</xdr:col>
      <xdr:colOff>360</xdr:colOff>
      <xdr:row>123</xdr:row>
      <xdr:rowOff>16002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5532560" y="154346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4</xdr:row>
      <xdr:rowOff>37440</xdr:rowOff>
    </xdr:from>
    <xdr:to>
      <xdr:col>26</xdr:col>
      <xdr:colOff>360</xdr:colOff>
      <xdr:row>124</xdr:row>
      <xdr:rowOff>16002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5532560" y="155946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5</xdr:row>
      <xdr:rowOff>37440</xdr:rowOff>
    </xdr:from>
    <xdr:to>
      <xdr:col>26</xdr:col>
      <xdr:colOff>360</xdr:colOff>
      <xdr:row>125</xdr:row>
      <xdr:rowOff>16002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5532560" y="157546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6</xdr:row>
      <xdr:rowOff>37440</xdr:rowOff>
    </xdr:from>
    <xdr:to>
      <xdr:col>26</xdr:col>
      <xdr:colOff>360</xdr:colOff>
      <xdr:row>126</xdr:row>
      <xdr:rowOff>16002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5532560" y="159147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7</xdr:row>
      <xdr:rowOff>37440</xdr:rowOff>
    </xdr:from>
    <xdr:to>
      <xdr:col>26</xdr:col>
      <xdr:colOff>360</xdr:colOff>
      <xdr:row>127</xdr:row>
      <xdr:rowOff>16002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5532560" y="160747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28</xdr:row>
      <xdr:rowOff>37440</xdr:rowOff>
    </xdr:from>
    <xdr:to>
      <xdr:col>26</xdr:col>
      <xdr:colOff>360</xdr:colOff>
      <xdr:row>128</xdr:row>
      <xdr:rowOff>16002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5532560" y="162347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0</xdr:row>
      <xdr:rowOff>37440</xdr:rowOff>
    </xdr:from>
    <xdr:to>
      <xdr:col>26</xdr:col>
      <xdr:colOff>360</xdr:colOff>
      <xdr:row>130</xdr:row>
      <xdr:rowOff>16002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5532560" y="164111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1</xdr:row>
      <xdr:rowOff>37440</xdr:rowOff>
    </xdr:from>
    <xdr:to>
      <xdr:col>26</xdr:col>
      <xdr:colOff>360</xdr:colOff>
      <xdr:row>131</xdr:row>
      <xdr:rowOff>16002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5532560" y="165711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2</xdr:row>
      <xdr:rowOff>37440</xdr:rowOff>
    </xdr:from>
    <xdr:to>
      <xdr:col>26</xdr:col>
      <xdr:colOff>360</xdr:colOff>
      <xdr:row>132</xdr:row>
      <xdr:rowOff>16002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5532560" y="167311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3</xdr:row>
      <xdr:rowOff>37440</xdr:rowOff>
    </xdr:from>
    <xdr:to>
      <xdr:col>26</xdr:col>
      <xdr:colOff>360</xdr:colOff>
      <xdr:row>133</xdr:row>
      <xdr:rowOff>16002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5532560" y="168912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4</xdr:row>
      <xdr:rowOff>37440</xdr:rowOff>
    </xdr:from>
    <xdr:to>
      <xdr:col>26</xdr:col>
      <xdr:colOff>360</xdr:colOff>
      <xdr:row>134</xdr:row>
      <xdr:rowOff>16002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5532560" y="170512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6</xdr:row>
      <xdr:rowOff>37800</xdr:rowOff>
    </xdr:from>
    <xdr:to>
      <xdr:col>26</xdr:col>
      <xdr:colOff>360</xdr:colOff>
      <xdr:row>136</xdr:row>
      <xdr:rowOff>16002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5532560" y="172443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7</xdr:row>
      <xdr:rowOff>37800</xdr:rowOff>
    </xdr:from>
    <xdr:to>
      <xdr:col>26</xdr:col>
      <xdr:colOff>360</xdr:colOff>
      <xdr:row>137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5532560" y="174044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39</xdr:row>
      <xdr:rowOff>37440</xdr:rowOff>
    </xdr:from>
    <xdr:to>
      <xdr:col>26</xdr:col>
      <xdr:colOff>360</xdr:colOff>
      <xdr:row>139</xdr:row>
      <xdr:rowOff>160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5532560" y="175808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0</xdr:row>
      <xdr:rowOff>37440</xdr:rowOff>
    </xdr:from>
    <xdr:to>
      <xdr:col>26</xdr:col>
      <xdr:colOff>360</xdr:colOff>
      <xdr:row>140</xdr:row>
      <xdr:rowOff>16002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5532560" y="177408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2</xdr:row>
      <xdr:rowOff>37440</xdr:rowOff>
    </xdr:from>
    <xdr:to>
      <xdr:col>26</xdr:col>
      <xdr:colOff>360</xdr:colOff>
      <xdr:row>142</xdr:row>
      <xdr:rowOff>16002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5532560" y="179172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4</xdr:row>
      <xdr:rowOff>37440</xdr:rowOff>
    </xdr:from>
    <xdr:to>
      <xdr:col>26</xdr:col>
      <xdr:colOff>360</xdr:colOff>
      <xdr:row>144</xdr:row>
      <xdr:rowOff>16002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5532560" y="180936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7</xdr:row>
      <xdr:rowOff>37440</xdr:rowOff>
    </xdr:from>
    <xdr:to>
      <xdr:col>26</xdr:col>
      <xdr:colOff>360</xdr:colOff>
      <xdr:row>147</xdr:row>
      <xdr:rowOff>16002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5532560" y="182864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49</xdr:row>
      <xdr:rowOff>37440</xdr:rowOff>
    </xdr:from>
    <xdr:to>
      <xdr:col>26</xdr:col>
      <xdr:colOff>360</xdr:colOff>
      <xdr:row>149</xdr:row>
      <xdr:rowOff>16002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5532560" y="184628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0</xdr:row>
      <xdr:rowOff>37440</xdr:rowOff>
    </xdr:from>
    <xdr:to>
      <xdr:col>26</xdr:col>
      <xdr:colOff>360</xdr:colOff>
      <xdr:row>150</xdr:row>
      <xdr:rowOff>16002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5532560" y="186228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1</xdr:row>
      <xdr:rowOff>37440</xdr:rowOff>
    </xdr:from>
    <xdr:to>
      <xdr:col>26</xdr:col>
      <xdr:colOff>360</xdr:colOff>
      <xdr:row>151</xdr:row>
      <xdr:rowOff>16002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5532560" y="187828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2</xdr:row>
      <xdr:rowOff>37440</xdr:rowOff>
    </xdr:from>
    <xdr:to>
      <xdr:col>26</xdr:col>
      <xdr:colOff>360</xdr:colOff>
      <xdr:row>152</xdr:row>
      <xdr:rowOff>16002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5532560" y="189428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4</xdr:row>
      <xdr:rowOff>37440</xdr:rowOff>
    </xdr:from>
    <xdr:to>
      <xdr:col>26</xdr:col>
      <xdr:colOff>360</xdr:colOff>
      <xdr:row>154</xdr:row>
      <xdr:rowOff>16002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5532560" y="191192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6</xdr:row>
      <xdr:rowOff>37440</xdr:rowOff>
    </xdr:from>
    <xdr:to>
      <xdr:col>26</xdr:col>
      <xdr:colOff>360</xdr:colOff>
      <xdr:row>156</xdr:row>
      <xdr:rowOff>16002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5532560" y="192956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7</xdr:row>
      <xdr:rowOff>37440</xdr:rowOff>
    </xdr:from>
    <xdr:to>
      <xdr:col>26</xdr:col>
      <xdr:colOff>360</xdr:colOff>
      <xdr:row>157</xdr:row>
      <xdr:rowOff>16002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5532560" y="194556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8</xdr:row>
      <xdr:rowOff>37440</xdr:rowOff>
    </xdr:from>
    <xdr:to>
      <xdr:col>26</xdr:col>
      <xdr:colOff>360</xdr:colOff>
      <xdr:row>158</xdr:row>
      <xdr:rowOff>16002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5532560" y="196157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59</xdr:row>
      <xdr:rowOff>37440</xdr:rowOff>
    </xdr:from>
    <xdr:to>
      <xdr:col>26</xdr:col>
      <xdr:colOff>360</xdr:colOff>
      <xdr:row>159</xdr:row>
      <xdr:rowOff>16002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5532560" y="197757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0</xdr:row>
      <xdr:rowOff>37440</xdr:rowOff>
    </xdr:from>
    <xdr:to>
      <xdr:col>26</xdr:col>
      <xdr:colOff>360</xdr:colOff>
      <xdr:row>160</xdr:row>
      <xdr:rowOff>16002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5532560" y="199357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3</xdr:row>
      <xdr:rowOff>37440</xdr:rowOff>
    </xdr:from>
    <xdr:to>
      <xdr:col>26</xdr:col>
      <xdr:colOff>360</xdr:colOff>
      <xdr:row>163</xdr:row>
      <xdr:rowOff>16002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5532560" y="201285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4</xdr:row>
      <xdr:rowOff>37440</xdr:rowOff>
    </xdr:from>
    <xdr:to>
      <xdr:col>26</xdr:col>
      <xdr:colOff>360</xdr:colOff>
      <xdr:row>164</xdr:row>
      <xdr:rowOff>16002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5532560" y="20288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6</xdr:row>
      <xdr:rowOff>37800</xdr:rowOff>
    </xdr:from>
    <xdr:to>
      <xdr:col>26</xdr:col>
      <xdr:colOff>360</xdr:colOff>
      <xdr:row>166</xdr:row>
      <xdr:rowOff>16002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5532560" y="2046499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7</xdr:row>
      <xdr:rowOff>37800</xdr:rowOff>
    </xdr:from>
    <xdr:to>
      <xdr:col>26</xdr:col>
      <xdr:colOff>360</xdr:colOff>
      <xdr:row>167</xdr:row>
      <xdr:rowOff>16002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5532560" y="2062501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68</xdr:row>
      <xdr:rowOff>37800</xdr:rowOff>
    </xdr:from>
    <xdr:to>
      <xdr:col>26</xdr:col>
      <xdr:colOff>360</xdr:colOff>
      <xdr:row>168</xdr:row>
      <xdr:rowOff>1600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5532560" y="2078503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0</xdr:row>
      <xdr:rowOff>37800</xdr:rowOff>
    </xdr:from>
    <xdr:to>
      <xdr:col>26</xdr:col>
      <xdr:colOff>360</xdr:colOff>
      <xdr:row>170</xdr:row>
      <xdr:rowOff>16002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5532560" y="2096143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1</xdr:row>
      <xdr:rowOff>37800</xdr:rowOff>
    </xdr:from>
    <xdr:to>
      <xdr:col>26</xdr:col>
      <xdr:colOff>360</xdr:colOff>
      <xdr:row>171</xdr:row>
      <xdr:rowOff>16002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5532560" y="2112145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2</xdr:row>
      <xdr:rowOff>37800</xdr:rowOff>
    </xdr:from>
    <xdr:to>
      <xdr:col>26</xdr:col>
      <xdr:colOff>360</xdr:colOff>
      <xdr:row>172</xdr:row>
      <xdr:rowOff>16002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5532560" y="2128147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4</xdr:row>
      <xdr:rowOff>37440</xdr:rowOff>
    </xdr:from>
    <xdr:to>
      <xdr:col>26</xdr:col>
      <xdr:colOff>360</xdr:colOff>
      <xdr:row>174</xdr:row>
      <xdr:rowOff>16002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5532560" y="214578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6</xdr:row>
      <xdr:rowOff>37440</xdr:rowOff>
    </xdr:from>
    <xdr:to>
      <xdr:col>26</xdr:col>
      <xdr:colOff>360</xdr:colOff>
      <xdr:row>176</xdr:row>
      <xdr:rowOff>1600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5532560" y="216342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7</xdr:row>
      <xdr:rowOff>37440</xdr:rowOff>
    </xdr:from>
    <xdr:to>
      <xdr:col>26</xdr:col>
      <xdr:colOff>360</xdr:colOff>
      <xdr:row>177</xdr:row>
      <xdr:rowOff>16002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5532560" y="217942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78</xdr:row>
      <xdr:rowOff>37440</xdr:rowOff>
    </xdr:from>
    <xdr:to>
      <xdr:col>26</xdr:col>
      <xdr:colOff>360</xdr:colOff>
      <xdr:row>178</xdr:row>
      <xdr:rowOff>16002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5532560" y="219543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0</xdr:row>
      <xdr:rowOff>37800</xdr:rowOff>
    </xdr:from>
    <xdr:to>
      <xdr:col>26</xdr:col>
      <xdr:colOff>360</xdr:colOff>
      <xdr:row>180</xdr:row>
      <xdr:rowOff>16002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5532560" y="221474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1</xdr:row>
      <xdr:rowOff>37800</xdr:rowOff>
    </xdr:from>
    <xdr:to>
      <xdr:col>26</xdr:col>
      <xdr:colOff>360</xdr:colOff>
      <xdr:row>181</xdr:row>
      <xdr:rowOff>16002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5532560" y="223075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3</xdr:row>
      <xdr:rowOff>37800</xdr:rowOff>
    </xdr:from>
    <xdr:to>
      <xdr:col>26</xdr:col>
      <xdr:colOff>360</xdr:colOff>
      <xdr:row>183</xdr:row>
      <xdr:rowOff>16002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5532560" y="224839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4</xdr:row>
      <xdr:rowOff>37800</xdr:rowOff>
    </xdr:from>
    <xdr:to>
      <xdr:col>26</xdr:col>
      <xdr:colOff>360</xdr:colOff>
      <xdr:row>184</xdr:row>
      <xdr:rowOff>16002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5532560" y="226439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5</xdr:row>
      <xdr:rowOff>37800</xdr:rowOff>
    </xdr:from>
    <xdr:to>
      <xdr:col>26</xdr:col>
      <xdr:colOff>360</xdr:colOff>
      <xdr:row>185</xdr:row>
      <xdr:rowOff>16002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5532560" y="228039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6</xdr:row>
      <xdr:rowOff>37800</xdr:rowOff>
    </xdr:from>
    <xdr:to>
      <xdr:col>26</xdr:col>
      <xdr:colOff>360</xdr:colOff>
      <xdr:row>186</xdr:row>
      <xdr:rowOff>16002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5532560" y="229639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89</xdr:row>
      <xdr:rowOff>37440</xdr:rowOff>
    </xdr:from>
    <xdr:to>
      <xdr:col>26</xdr:col>
      <xdr:colOff>360</xdr:colOff>
      <xdr:row>189</xdr:row>
      <xdr:rowOff>16002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5532560" y="231567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0</xdr:row>
      <xdr:rowOff>37440</xdr:rowOff>
    </xdr:from>
    <xdr:to>
      <xdr:col>26</xdr:col>
      <xdr:colOff>360</xdr:colOff>
      <xdr:row>190</xdr:row>
      <xdr:rowOff>16002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5532560" y="233167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1</xdr:row>
      <xdr:rowOff>37440</xdr:rowOff>
    </xdr:from>
    <xdr:to>
      <xdr:col>26</xdr:col>
      <xdr:colOff>360</xdr:colOff>
      <xdr:row>191</xdr:row>
      <xdr:rowOff>16002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5532560" y="234767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2</xdr:row>
      <xdr:rowOff>37440</xdr:rowOff>
    </xdr:from>
    <xdr:to>
      <xdr:col>26</xdr:col>
      <xdr:colOff>360</xdr:colOff>
      <xdr:row>192</xdr:row>
      <xdr:rowOff>16002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5532560" y="236368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3</xdr:row>
      <xdr:rowOff>37440</xdr:rowOff>
    </xdr:from>
    <xdr:to>
      <xdr:col>26</xdr:col>
      <xdr:colOff>360</xdr:colOff>
      <xdr:row>193</xdr:row>
      <xdr:rowOff>16002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5532560" y="237968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4</xdr:row>
      <xdr:rowOff>37440</xdr:rowOff>
    </xdr:from>
    <xdr:to>
      <xdr:col>26</xdr:col>
      <xdr:colOff>360</xdr:colOff>
      <xdr:row>194</xdr:row>
      <xdr:rowOff>16002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5532560" y="239568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5</xdr:row>
      <xdr:rowOff>37440</xdr:rowOff>
    </xdr:from>
    <xdr:to>
      <xdr:col>26</xdr:col>
      <xdr:colOff>360</xdr:colOff>
      <xdr:row>195</xdr:row>
      <xdr:rowOff>16002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5532560" y="241168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7</xdr:row>
      <xdr:rowOff>37440</xdr:rowOff>
    </xdr:from>
    <xdr:to>
      <xdr:col>26</xdr:col>
      <xdr:colOff>360</xdr:colOff>
      <xdr:row>197</xdr:row>
      <xdr:rowOff>16002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5532560" y="242932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8</xdr:row>
      <xdr:rowOff>37440</xdr:rowOff>
    </xdr:from>
    <xdr:to>
      <xdr:col>26</xdr:col>
      <xdr:colOff>360</xdr:colOff>
      <xdr:row>198</xdr:row>
      <xdr:rowOff>16002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5532560" y="244532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199</xdr:row>
      <xdr:rowOff>37440</xdr:rowOff>
    </xdr:from>
    <xdr:to>
      <xdr:col>26</xdr:col>
      <xdr:colOff>360</xdr:colOff>
      <xdr:row>199</xdr:row>
      <xdr:rowOff>16002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5532560" y="246133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0</xdr:row>
      <xdr:rowOff>37440</xdr:rowOff>
    </xdr:from>
    <xdr:to>
      <xdr:col>26</xdr:col>
      <xdr:colOff>360</xdr:colOff>
      <xdr:row>200</xdr:row>
      <xdr:rowOff>16002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5532560" y="247733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1</xdr:row>
      <xdr:rowOff>37440</xdr:rowOff>
    </xdr:from>
    <xdr:to>
      <xdr:col>26</xdr:col>
      <xdr:colOff>360</xdr:colOff>
      <xdr:row>201</xdr:row>
      <xdr:rowOff>16002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5532560" y="249333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3</xdr:row>
      <xdr:rowOff>37440</xdr:rowOff>
    </xdr:from>
    <xdr:to>
      <xdr:col>26</xdr:col>
      <xdr:colOff>360</xdr:colOff>
      <xdr:row>203</xdr:row>
      <xdr:rowOff>16002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5532560" y="251097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4</xdr:row>
      <xdr:rowOff>37440</xdr:rowOff>
    </xdr:from>
    <xdr:to>
      <xdr:col>26</xdr:col>
      <xdr:colOff>360</xdr:colOff>
      <xdr:row>204</xdr:row>
      <xdr:rowOff>16002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5532560" y="252697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6</xdr:row>
      <xdr:rowOff>37440</xdr:rowOff>
    </xdr:from>
    <xdr:to>
      <xdr:col>26</xdr:col>
      <xdr:colOff>360</xdr:colOff>
      <xdr:row>206</xdr:row>
      <xdr:rowOff>16002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5532560" y="254461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7</xdr:row>
      <xdr:rowOff>37440</xdr:rowOff>
    </xdr:from>
    <xdr:to>
      <xdr:col>26</xdr:col>
      <xdr:colOff>360</xdr:colOff>
      <xdr:row>207</xdr:row>
      <xdr:rowOff>16002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5532560" y="256061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8</xdr:row>
      <xdr:rowOff>37440</xdr:rowOff>
    </xdr:from>
    <xdr:to>
      <xdr:col>26</xdr:col>
      <xdr:colOff>360</xdr:colOff>
      <xdr:row>208</xdr:row>
      <xdr:rowOff>16002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5532560" y="257662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09</xdr:row>
      <xdr:rowOff>37440</xdr:rowOff>
    </xdr:from>
    <xdr:to>
      <xdr:col>26</xdr:col>
      <xdr:colOff>360</xdr:colOff>
      <xdr:row>209</xdr:row>
      <xdr:rowOff>16002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5532560" y="259262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0</xdr:row>
      <xdr:rowOff>37440</xdr:rowOff>
    </xdr:from>
    <xdr:to>
      <xdr:col>26</xdr:col>
      <xdr:colOff>360</xdr:colOff>
      <xdr:row>210</xdr:row>
      <xdr:rowOff>16002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5532560" y="260862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1</xdr:row>
      <xdr:rowOff>37440</xdr:rowOff>
    </xdr:from>
    <xdr:to>
      <xdr:col>26</xdr:col>
      <xdr:colOff>360</xdr:colOff>
      <xdr:row>211</xdr:row>
      <xdr:rowOff>16002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5532560" y="262462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2</xdr:row>
      <xdr:rowOff>37440</xdr:rowOff>
    </xdr:from>
    <xdr:to>
      <xdr:col>26</xdr:col>
      <xdr:colOff>360</xdr:colOff>
      <xdr:row>212</xdr:row>
      <xdr:rowOff>16002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5532560" y="264062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3</xdr:row>
      <xdr:rowOff>37440</xdr:rowOff>
    </xdr:from>
    <xdr:to>
      <xdr:col>26</xdr:col>
      <xdr:colOff>360</xdr:colOff>
      <xdr:row>213</xdr:row>
      <xdr:rowOff>16002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5532560" y="265663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4</xdr:row>
      <xdr:rowOff>37440</xdr:rowOff>
    </xdr:from>
    <xdr:to>
      <xdr:col>26</xdr:col>
      <xdr:colOff>360</xdr:colOff>
      <xdr:row>214</xdr:row>
      <xdr:rowOff>16002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5532560" y="267263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5</xdr:row>
      <xdr:rowOff>37440</xdr:rowOff>
    </xdr:from>
    <xdr:to>
      <xdr:col>26</xdr:col>
      <xdr:colOff>360</xdr:colOff>
      <xdr:row>215</xdr:row>
      <xdr:rowOff>16002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5532560" y="268863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6</xdr:row>
      <xdr:rowOff>37440</xdr:rowOff>
    </xdr:from>
    <xdr:to>
      <xdr:col>26</xdr:col>
      <xdr:colOff>360</xdr:colOff>
      <xdr:row>216</xdr:row>
      <xdr:rowOff>16002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5532560" y="270463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7</xdr:row>
      <xdr:rowOff>37440</xdr:rowOff>
    </xdr:from>
    <xdr:to>
      <xdr:col>26</xdr:col>
      <xdr:colOff>360</xdr:colOff>
      <xdr:row>217</xdr:row>
      <xdr:rowOff>16002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5532560" y="272063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8</xdr:row>
      <xdr:rowOff>37440</xdr:rowOff>
    </xdr:from>
    <xdr:to>
      <xdr:col>26</xdr:col>
      <xdr:colOff>360</xdr:colOff>
      <xdr:row>218</xdr:row>
      <xdr:rowOff>16002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5532560" y="273664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19</xdr:row>
      <xdr:rowOff>37440</xdr:rowOff>
    </xdr:from>
    <xdr:to>
      <xdr:col>26</xdr:col>
      <xdr:colOff>360</xdr:colOff>
      <xdr:row>219</xdr:row>
      <xdr:rowOff>16002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5532560" y="275264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0</xdr:row>
      <xdr:rowOff>37440</xdr:rowOff>
    </xdr:from>
    <xdr:to>
      <xdr:col>26</xdr:col>
      <xdr:colOff>360</xdr:colOff>
      <xdr:row>220</xdr:row>
      <xdr:rowOff>16002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5532560" y="276864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1</xdr:row>
      <xdr:rowOff>37440</xdr:rowOff>
    </xdr:from>
    <xdr:to>
      <xdr:col>26</xdr:col>
      <xdr:colOff>360</xdr:colOff>
      <xdr:row>221</xdr:row>
      <xdr:rowOff>16002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5532560" y="278464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2</xdr:row>
      <xdr:rowOff>37440</xdr:rowOff>
    </xdr:from>
    <xdr:to>
      <xdr:col>26</xdr:col>
      <xdr:colOff>360</xdr:colOff>
      <xdr:row>222</xdr:row>
      <xdr:rowOff>16002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5532560" y="280064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3</xdr:row>
      <xdr:rowOff>37440</xdr:rowOff>
    </xdr:from>
    <xdr:to>
      <xdr:col>26</xdr:col>
      <xdr:colOff>360</xdr:colOff>
      <xdr:row>223</xdr:row>
      <xdr:rowOff>16002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5532560" y="281665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4</xdr:row>
      <xdr:rowOff>37440</xdr:rowOff>
    </xdr:from>
    <xdr:to>
      <xdr:col>26</xdr:col>
      <xdr:colOff>360</xdr:colOff>
      <xdr:row>224</xdr:row>
      <xdr:rowOff>16002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5532560" y="283265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5</xdr:row>
      <xdr:rowOff>37440</xdr:rowOff>
    </xdr:from>
    <xdr:to>
      <xdr:col>26</xdr:col>
      <xdr:colOff>360</xdr:colOff>
      <xdr:row>225</xdr:row>
      <xdr:rowOff>16002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5532560" y="284865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6</xdr:row>
      <xdr:rowOff>37440</xdr:rowOff>
    </xdr:from>
    <xdr:to>
      <xdr:col>26</xdr:col>
      <xdr:colOff>360</xdr:colOff>
      <xdr:row>226</xdr:row>
      <xdr:rowOff>16002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5532560" y="286465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7</xdr:row>
      <xdr:rowOff>37440</xdr:rowOff>
    </xdr:from>
    <xdr:to>
      <xdr:col>26</xdr:col>
      <xdr:colOff>360</xdr:colOff>
      <xdr:row>227</xdr:row>
      <xdr:rowOff>1600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5532560" y="288065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8</xdr:row>
      <xdr:rowOff>37440</xdr:rowOff>
    </xdr:from>
    <xdr:to>
      <xdr:col>26</xdr:col>
      <xdr:colOff>360</xdr:colOff>
      <xdr:row>228</xdr:row>
      <xdr:rowOff>16002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5532560" y="289666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29</xdr:row>
      <xdr:rowOff>37440</xdr:rowOff>
    </xdr:from>
    <xdr:to>
      <xdr:col>26</xdr:col>
      <xdr:colOff>360</xdr:colOff>
      <xdr:row>229</xdr:row>
      <xdr:rowOff>1600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5532560" y="291266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0</xdr:row>
      <xdr:rowOff>37440</xdr:rowOff>
    </xdr:from>
    <xdr:to>
      <xdr:col>26</xdr:col>
      <xdr:colOff>360</xdr:colOff>
      <xdr:row>230</xdr:row>
      <xdr:rowOff>16002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5532560" y="292866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1</xdr:row>
      <xdr:rowOff>37440</xdr:rowOff>
    </xdr:from>
    <xdr:to>
      <xdr:col>26</xdr:col>
      <xdr:colOff>360</xdr:colOff>
      <xdr:row>231</xdr:row>
      <xdr:rowOff>16002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5532560" y="294466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2</xdr:row>
      <xdr:rowOff>37440</xdr:rowOff>
    </xdr:from>
    <xdr:to>
      <xdr:col>26</xdr:col>
      <xdr:colOff>360</xdr:colOff>
      <xdr:row>232</xdr:row>
      <xdr:rowOff>16002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5532560" y="296066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3</xdr:row>
      <xdr:rowOff>37440</xdr:rowOff>
    </xdr:from>
    <xdr:to>
      <xdr:col>26</xdr:col>
      <xdr:colOff>360</xdr:colOff>
      <xdr:row>233</xdr:row>
      <xdr:rowOff>16002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5532560" y="297667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4</xdr:row>
      <xdr:rowOff>37440</xdr:rowOff>
    </xdr:from>
    <xdr:to>
      <xdr:col>26</xdr:col>
      <xdr:colOff>360</xdr:colOff>
      <xdr:row>234</xdr:row>
      <xdr:rowOff>16002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5532560" y="299267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5</xdr:row>
      <xdr:rowOff>37440</xdr:rowOff>
    </xdr:from>
    <xdr:to>
      <xdr:col>26</xdr:col>
      <xdr:colOff>360</xdr:colOff>
      <xdr:row>235</xdr:row>
      <xdr:rowOff>16002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5532560" y="300867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6</xdr:row>
      <xdr:rowOff>37440</xdr:rowOff>
    </xdr:from>
    <xdr:to>
      <xdr:col>26</xdr:col>
      <xdr:colOff>360</xdr:colOff>
      <xdr:row>236</xdr:row>
      <xdr:rowOff>16002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5532560" y="302467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7</xdr:row>
      <xdr:rowOff>37440</xdr:rowOff>
    </xdr:from>
    <xdr:to>
      <xdr:col>26</xdr:col>
      <xdr:colOff>360</xdr:colOff>
      <xdr:row>237</xdr:row>
      <xdr:rowOff>16002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5532560" y="304067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8</xdr:row>
      <xdr:rowOff>37440</xdr:rowOff>
    </xdr:from>
    <xdr:to>
      <xdr:col>26</xdr:col>
      <xdr:colOff>360</xdr:colOff>
      <xdr:row>238</xdr:row>
      <xdr:rowOff>16002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5532560" y="305668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39</xdr:row>
      <xdr:rowOff>37440</xdr:rowOff>
    </xdr:from>
    <xdr:to>
      <xdr:col>26</xdr:col>
      <xdr:colOff>360</xdr:colOff>
      <xdr:row>239</xdr:row>
      <xdr:rowOff>16002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5532560" y="307268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0</xdr:row>
      <xdr:rowOff>37440</xdr:rowOff>
    </xdr:from>
    <xdr:to>
      <xdr:col>26</xdr:col>
      <xdr:colOff>360</xdr:colOff>
      <xdr:row>240</xdr:row>
      <xdr:rowOff>16002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5532560" y="308868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1</xdr:row>
      <xdr:rowOff>37440</xdr:rowOff>
    </xdr:from>
    <xdr:to>
      <xdr:col>26</xdr:col>
      <xdr:colOff>360</xdr:colOff>
      <xdr:row>241</xdr:row>
      <xdr:rowOff>16002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5532560" y="310468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2</xdr:row>
      <xdr:rowOff>37440</xdr:rowOff>
    </xdr:from>
    <xdr:to>
      <xdr:col>26</xdr:col>
      <xdr:colOff>360</xdr:colOff>
      <xdr:row>242</xdr:row>
      <xdr:rowOff>16002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5532560" y="312068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3</xdr:row>
      <xdr:rowOff>37440</xdr:rowOff>
    </xdr:from>
    <xdr:to>
      <xdr:col>26</xdr:col>
      <xdr:colOff>360</xdr:colOff>
      <xdr:row>243</xdr:row>
      <xdr:rowOff>16002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5532560" y="313669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4</xdr:row>
      <xdr:rowOff>37440</xdr:rowOff>
    </xdr:from>
    <xdr:to>
      <xdr:col>26</xdr:col>
      <xdr:colOff>360</xdr:colOff>
      <xdr:row>244</xdr:row>
      <xdr:rowOff>16002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5532560" y="315269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5</xdr:row>
      <xdr:rowOff>37440</xdr:rowOff>
    </xdr:from>
    <xdr:to>
      <xdr:col>26</xdr:col>
      <xdr:colOff>360</xdr:colOff>
      <xdr:row>245</xdr:row>
      <xdr:rowOff>16002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5532560" y="316869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6</xdr:row>
      <xdr:rowOff>37440</xdr:rowOff>
    </xdr:from>
    <xdr:to>
      <xdr:col>26</xdr:col>
      <xdr:colOff>360</xdr:colOff>
      <xdr:row>246</xdr:row>
      <xdr:rowOff>16002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5532560" y="318469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7</xdr:row>
      <xdr:rowOff>37440</xdr:rowOff>
    </xdr:from>
    <xdr:to>
      <xdr:col>26</xdr:col>
      <xdr:colOff>360</xdr:colOff>
      <xdr:row>247</xdr:row>
      <xdr:rowOff>16002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5532560" y="320069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48</xdr:row>
      <xdr:rowOff>37440</xdr:rowOff>
    </xdr:from>
    <xdr:to>
      <xdr:col>26</xdr:col>
      <xdr:colOff>360</xdr:colOff>
      <xdr:row>248</xdr:row>
      <xdr:rowOff>16002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5532560" y="321670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0</xdr:row>
      <xdr:rowOff>37440</xdr:rowOff>
    </xdr:from>
    <xdr:to>
      <xdr:col>26</xdr:col>
      <xdr:colOff>360</xdr:colOff>
      <xdr:row>250</xdr:row>
      <xdr:rowOff>16002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5532560" y="323434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1</xdr:row>
      <xdr:rowOff>37440</xdr:rowOff>
    </xdr:from>
    <xdr:to>
      <xdr:col>26</xdr:col>
      <xdr:colOff>360</xdr:colOff>
      <xdr:row>251</xdr:row>
      <xdr:rowOff>16002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5532560" y="325034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2</xdr:row>
      <xdr:rowOff>37440</xdr:rowOff>
    </xdr:from>
    <xdr:to>
      <xdr:col>26</xdr:col>
      <xdr:colOff>360</xdr:colOff>
      <xdr:row>252</xdr:row>
      <xdr:rowOff>16002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5532560" y="326634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3</xdr:row>
      <xdr:rowOff>37440</xdr:rowOff>
    </xdr:from>
    <xdr:to>
      <xdr:col>26</xdr:col>
      <xdr:colOff>360</xdr:colOff>
      <xdr:row>253</xdr:row>
      <xdr:rowOff>16002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5532560" y="328234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4</xdr:row>
      <xdr:rowOff>37440</xdr:rowOff>
    </xdr:from>
    <xdr:to>
      <xdr:col>26</xdr:col>
      <xdr:colOff>360</xdr:colOff>
      <xdr:row>254</xdr:row>
      <xdr:rowOff>16002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5532560" y="329834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5</xdr:row>
      <xdr:rowOff>37440</xdr:rowOff>
    </xdr:from>
    <xdr:to>
      <xdr:col>26</xdr:col>
      <xdr:colOff>360</xdr:colOff>
      <xdr:row>255</xdr:row>
      <xdr:rowOff>16002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5532560" y="331435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6</xdr:row>
      <xdr:rowOff>37440</xdr:rowOff>
    </xdr:from>
    <xdr:to>
      <xdr:col>26</xdr:col>
      <xdr:colOff>360</xdr:colOff>
      <xdr:row>256</xdr:row>
      <xdr:rowOff>16002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5532560" y="333035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8</xdr:row>
      <xdr:rowOff>37440</xdr:rowOff>
    </xdr:from>
    <xdr:to>
      <xdr:col>26</xdr:col>
      <xdr:colOff>360</xdr:colOff>
      <xdr:row>258</xdr:row>
      <xdr:rowOff>16002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5532560" y="334799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59</xdr:row>
      <xdr:rowOff>37440</xdr:rowOff>
    </xdr:from>
    <xdr:to>
      <xdr:col>26</xdr:col>
      <xdr:colOff>360</xdr:colOff>
      <xdr:row>259</xdr:row>
      <xdr:rowOff>16002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5532560" y="336399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3</xdr:row>
      <xdr:rowOff>37440</xdr:rowOff>
    </xdr:from>
    <xdr:to>
      <xdr:col>26</xdr:col>
      <xdr:colOff>360</xdr:colOff>
      <xdr:row>263</xdr:row>
      <xdr:rowOff>16002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5532560" y="338658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4</xdr:row>
      <xdr:rowOff>37440</xdr:rowOff>
    </xdr:from>
    <xdr:to>
      <xdr:col>26</xdr:col>
      <xdr:colOff>360</xdr:colOff>
      <xdr:row>264</xdr:row>
      <xdr:rowOff>16002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5532560" y="340259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5</xdr:row>
      <xdr:rowOff>37440</xdr:rowOff>
    </xdr:from>
    <xdr:to>
      <xdr:col>26</xdr:col>
      <xdr:colOff>360</xdr:colOff>
      <xdr:row>265</xdr:row>
      <xdr:rowOff>16002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5532560" y="341859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6</xdr:row>
      <xdr:rowOff>37440</xdr:rowOff>
    </xdr:from>
    <xdr:to>
      <xdr:col>26</xdr:col>
      <xdr:colOff>360</xdr:colOff>
      <xdr:row>266</xdr:row>
      <xdr:rowOff>16002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5532560" y="343459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7</xdr:row>
      <xdr:rowOff>37440</xdr:rowOff>
    </xdr:from>
    <xdr:to>
      <xdr:col>26</xdr:col>
      <xdr:colOff>360</xdr:colOff>
      <xdr:row>267</xdr:row>
      <xdr:rowOff>16002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5532560" y="345059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68</xdr:row>
      <xdr:rowOff>37440</xdr:rowOff>
    </xdr:from>
    <xdr:to>
      <xdr:col>26</xdr:col>
      <xdr:colOff>360</xdr:colOff>
      <xdr:row>268</xdr:row>
      <xdr:rowOff>16002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5532560" y="346659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2</xdr:row>
      <xdr:rowOff>37440</xdr:rowOff>
    </xdr:from>
    <xdr:to>
      <xdr:col>26</xdr:col>
      <xdr:colOff>360</xdr:colOff>
      <xdr:row>272</xdr:row>
      <xdr:rowOff>16002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5532560" y="348751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3</xdr:row>
      <xdr:rowOff>37440</xdr:rowOff>
    </xdr:from>
    <xdr:to>
      <xdr:col>26</xdr:col>
      <xdr:colOff>360</xdr:colOff>
      <xdr:row>273</xdr:row>
      <xdr:rowOff>16002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5532560" y="350351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4</xdr:row>
      <xdr:rowOff>37440</xdr:rowOff>
    </xdr:from>
    <xdr:to>
      <xdr:col>26</xdr:col>
      <xdr:colOff>360</xdr:colOff>
      <xdr:row>274</xdr:row>
      <xdr:rowOff>16002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5532560" y="351951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5</xdr:row>
      <xdr:rowOff>37440</xdr:rowOff>
    </xdr:from>
    <xdr:to>
      <xdr:col>26</xdr:col>
      <xdr:colOff>360</xdr:colOff>
      <xdr:row>275</xdr:row>
      <xdr:rowOff>16002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5532560" y="353552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6</xdr:row>
      <xdr:rowOff>37440</xdr:rowOff>
    </xdr:from>
    <xdr:to>
      <xdr:col>26</xdr:col>
      <xdr:colOff>360</xdr:colOff>
      <xdr:row>276</xdr:row>
      <xdr:rowOff>16002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5532560" y="355152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7</xdr:row>
      <xdr:rowOff>37440</xdr:rowOff>
    </xdr:from>
    <xdr:to>
      <xdr:col>26</xdr:col>
      <xdr:colOff>360</xdr:colOff>
      <xdr:row>277</xdr:row>
      <xdr:rowOff>16002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5532560" y="356752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8</xdr:row>
      <xdr:rowOff>37440</xdr:rowOff>
    </xdr:from>
    <xdr:to>
      <xdr:col>26</xdr:col>
      <xdr:colOff>360</xdr:colOff>
      <xdr:row>278</xdr:row>
      <xdr:rowOff>16002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5532560" y="358352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79</xdr:row>
      <xdr:rowOff>37440</xdr:rowOff>
    </xdr:from>
    <xdr:to>
      <xdr:col>26</xdr:col>
      <xdr:colOff>360</xdr:colOff>
      <xdr:row>279</xdr:row>
      <xdr:rowOff>16002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5532560" y="359952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0</xdr:row>
      <xdr:rowOff>37440</xdr:rowOff>
    </xdr:from>
    <xdr:to>
      <xdr:col>26</xdr:col>
      <xdr:colOff>360</xdr:colOff>
      <xdr:row>280</xdr:row>
      <xdr:rowOff>16002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5532560" y="361553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2</xdr:row>
      <xdr:rowOff>37440</xdr:rowOff>
    </xdr:from>
    <xdr:to>
      <xdr:col>26</xdr:col>
      <xdr:colOff>360</xdr:colOff>
      <xdr:row>282</xdr:row>
      <xdr:rowOff>16002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5532560" y="363317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3</xdr:row>
      <xdr:rowOff>37440</xdr:rowOff>
    </xdr:from>
    <xdr:to>
      <xdr:col>26</xdr:col>
      <xdr:colOff>360</xdr:colOff>
      <xdr:row>283</xdr:row>
      <xdr:rowOff>16002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5532560" y="364917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5</xdr:row>
      <xdr:rowOff>37800</xdr:rowOff>
    </xdr:from>
    <xdr:to>
      <xdr:col>26</xdr:col>
      <xdr:colOff>360</xdr:colOff>
      <xdr:row>285</xdr:row>
      <xdr:rowOff>16002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5532560" y="36668160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6</xdr:row>
      <xdr:rowOff>37800</xdr:rowOff>
    </xdr:from>
    <xdr:to>
      <xdr:col>26</xdr:col>
      <xdr:colOff>360</xdr:colOff>
      <xdr:row>286</xdr:row>
      <xdr:rowOff>16002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5532560" y="36828180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88</xdr:row>
      <xdr:rowOff>37800</xdr:rowOff>
    </xdr:from>
    <xdr:to>
      <xdr:col>26</xdr:col>
      <xdr:colOff>360</xdr:colOff>
      <xdr:row>288</xdr:row>
      <xdr:rowOff>16002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5532560" y="37004580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92</xdr:row>
      <xdr:rowOff>37440</xdr:rowOff>
    </xdr:from>
    <xdr:to>
      <xdr:col>26</xdr:col>
      <xdr:colOff>360</xdr:colOff>
      <xdr:row>292</xdr:row>
      <xdr:rowOff>16002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5532560" y="372137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93</xdr:row>
      <xdr:rowOff>37440</xdr:rowOff>
    </xdr:from>
    <xdr:to>
      <xdr:col>26</xdr:col>
      <xdr:colOff>360</xdr:colOff>
      <xdr:row>293</xdr:row>
      <xdr:rowOff>16002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5532560" y="373737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98</xdr:row>
      <xdr:rowOff>37440</xdr:rowOff>
    </xdr:from>
    <xdr:to>
      <xdr:col>26</xdr:col>
      <xdr:colOff>360</xdr:colOff>
      <xdr:row>298</xdr:row>
      <xdr:rowOff>16002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5532560" y="375993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299</xdr:row>
      <xdr:rowOff>37440</xdr:rowOff>
    </xdr:from>
    <xdr:to>
      <xdr:col>26</xdr:col>
      <xdr:colOff>360</xdr:colOff>
      <xdr:row>299</xdr:row>
      <xdr:rowOff>160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5532560" y="377593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0</xdr:row>
      <xdr:rowOff>37440</xdr:rowOff>
    </xdr:from>
    <xdr:to>
      <xdr:col>26</xdr:col>
      <xdr:colOff>360</xdr:colOff>
      <xdr:row>300</xdr:row>
      <xdr:rowOff>16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5532560" y="379193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2</xdr:row>
      <xdr:rowOff>37440</xdr:rowOff>
    </xdr:from>
    <xdr:to>
      <xdr:col>26</xdr:col>
      <xdr:colOff>360</xdr:colOff>
      <xdr:row>302</xdr:row>
      <xdr:rowOff>16002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5532560" y="380957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4</xdr:row>
      <xdr:rowOff>37440</xdr:rowOff>
    </xdr:from>
    <xdr:to>
      <xdr:col>26</xdr:col>
      <xdr:colOff>360</xdr:colOff>
      <xdr:row>304</xdr:row>
      <xdr:rowOff>16002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5532560" y="382721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5</xdr:row>
      <xdr:rowOff>37440</xdr:rowOff>
    </xdr:from>
    <xdr:to>
      <xdr:col>26</xdr:col>
      <xdr:colOff>360</xdr:colOff>
      <xdr:row>305</xdr:row>
      <xdr:rowOff>16002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5532560" y="384321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6</xdr:row>
      <xdr:rowOff>37440</xdr:rowOff>
    </xdr:from>
    <xdr:to>
      <xdr:col>26</xdr:col>
      <xdr:colOff>360</xdr:colOff>
      <xdr:row>306</xdr:row>
      <xdr:rowOff>16002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5532560" y="385921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7</xdr:row>
      <xdr:rowOff>37440</xdr:rowOff>
    </xdr:from>
    <xdr:to>
      <xdr:col>26</xdr:col>
      <xdr:colOff>360</xdr:colOff>
      <xdr:row>307</xdr:row>
      <xdr:rowOff>16002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5532560" y="387522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08</xdr:row>
      <xdr:rowOff>37440</xdr:rowOff>
    </xdr:from>
    <xdr:to>
      <xdr:col>26</xdr:col>
      <xdr:colOff>360</xdr:colOff>
      <xdr:row>308</xdr:row>
      <xdr:rowOff>16002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5532560" y="389122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0</xdr:row>
      <xdr:rowOff>37440</xdr:rowOff>
    </xdr:from>
    <xdr:to>
      <xdr:col>26</xdr:col>
      <xdr:colOff>360</xdr:colOff>
      <xdr:row>310</xdr:row>
      <xdr:rowOff>16002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5532560" y="390886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1</xdr:row>
      <xdr:rowOff>37440</xdr:rowOff>
    </xdr:from>
    <xdr:to>
      <xdr:col>26</xdr:col>
      <xdr:colOff>360</xdr:colOff>
      <xdr:row>311</xdr:row>
      <xdr:rowOff>16002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5532560" y="392486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2</xdr:row>
      <xdr:rowOff>37440</xdr:rowOff>
    </xdr:from>
    <xdr:to>
      <xdr:col>26</xdr:col>
      <xdr:colOff>360</xdr:colOff>
      <xdr:row>312</xdr:row>
      <xdr:rowOff>16002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5532560" y="394086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4</xdr:row>
      <xdr:rowOff>37800</xdr:rowOff>
    </xdr:from>
    <xdr:to>
      <xdr:col>26</xdr:col>
      <xdr:colOff>360</xdr:colOff>
      <xdr:row>314</xdr:row>
      <xdr:rowOff>16002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5532560" y="395850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5</xdr:row>
      <xdr:rowOff>37800</xdr:rowOff>
    </xdr:from>
    <xdr:to>
      <xdr:col>26</xdr:col>
      <xdr:colOff>360</xdr:colOff>
      <xdr:row>315</xdr:row>
      <xdr:rowOff>16002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5532560" y="397451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6</xdr:row>
      <xdr:rowOff>37800</xdr:rowOff>
    </xdr:from>
    <xdr:to>
      <xdr:col>26</xdr:col>
      <xdr:colOff>360</xdr:colOff>
      <xdr:row>316</xdr:row>
      <xdr:rowOff>16002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5532560" y="399051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7</xdr:row>
      <xdr:rowOff>37800</xdr:rowOff>
    </xdr:from>
    <xdr:to>
      <xdr:col>26</xdr:col>
      <xdr:colOff>360</xdr:colOff>
      <xdr:row>317</xdr:row>
      <xdr:rowOff>16002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5532560" y="400651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8</xdr:row>
      <xdr:rowOff>37800</xdr:rowOff>
    </xdr:from>
    <xdr:to>
      <xdr:col>26</xdr:col>
      <xdr:colOff>360</xdr:colOff>
      <xdr:row>318</xdr:row>
      <xdr:rowOff>16002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5532560" y="402251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19</xdr:row>
      <xdr:rowOff>37800</xdr:rowOff>
    </xdr:from>
    <xdr:to>
      <xdr:col>26</xdr:col>
      <xdr:colOff>360</xdr:colOff>
      <xdr:row>319</xdr:row>
      <xdr:rowOff>16002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5532560" y="403851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22</xdr:row>
      <xdr:rowOff>37440</xdr:rowOff>
    </xdr:from>
    <xdr:to>
      <xdr:col>26</xdr:col>
      <xdr:colOff>360</xdr:colOff>
      <xdr:row>322</xdr:row>
      <xdr:rowOff>16002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5532560" y="405779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24</xdr:row>
      <xdr:rowOff>37440</xdr:rowOff>
    </xdr:from>
    <xdr:to>
      <xdr:col>26</xdr:col>
      <xdr:colOff>360</xdr:colOff>
      <xdr:row>324</xdr:row>
      <xdr:rowOff>16002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5532560" y="407543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26</xdr:row>
      <xdr:rowOff>37440</xdr:rowOff>
    </xdr:from>
    <xdr:to>
      <xdr:col>26</xdr:col>
      <xdr:colOff>360</xdr:colOff>
      <xdr:row>326</xdr:row>
      <xdr:rowOff>16002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5532560" y="409307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29</xdr:row>
      <xdr:rowOff>37440</xdr:rowOff>
    </xdr:from>
    <xdr:to>
      <xdr:col>26</xdr:col>
      <xdr:colOff>360</xdr:colOff>
      <xdr:row>329</xdr:row>
      <xdr:rowOff>16002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5532560" y="41123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1</xdr:row>
      <xdr:rowOff>37440</xdr:rowOff>
    </xdr:from>
    <xdr:to>
      <xdr:col>26</xdr:col>
      <xdr:colOff>360</xdr:colOff>
      <xdr:row>331</xdr:row>
      <xdr:rowOff>16002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5532560" y="412999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2</xdr:row>
      <xdr:rowOff>37440</xdr:rowOff>
    </xdr:from>
    <xdr:to>
      <xdr:col>26</xdr:col>
      <xdr:colOff>360</xdr:colOff>
      <xdr:row>332</xdr:row>
      <xdr:rowOff>16002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5532560" y="414599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5</xdr:row>
      <xdr:rowOff>37440</xdr:rowOff>
    </xdr:from>
    <xdr:to>
      <xdr:col>26</xdr:col>
      <xdr:colOff>360</xdr:colOff>
      <xdr:row>335</xdr:row>
      <xdr:rowOff>16002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5532560" y="416527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8</xdr:row>
      <xdr:rowOff>37440</xdr:rowOff>
    </xdr:from>
    <xdr:to>
      <xdr:col>26</xdr:col>
      <xdr:colOff>360</xdr:colOff>
      <xdr:row>338</xdr:row>
      <xdr:rowOff>16002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5532560" y="418455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39</xdr:row>
      <xdr:rowOff>37440</xdr:rowOff>
    </xdr:from>
    <xdr:to>
      <xdr:col>26</xdr:col>
      <xdr:colOff>360</xdr:colOff>
      <xdr:row>339</xdr:row>
      <xdr:rowOff>16002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5532560" y="42005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40</xdr:row>
      <xdr:rowOff>37440</xdr:rowOff>
    </xdr:from>
    <xdr:to>
      <xdr:col>26</xdr:col>
      <xdr:colOff>360</xdr:colOff>
      <xdr:row>340</xdr:row>
      <xdr:rowOff>16002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5532560" y="421655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40320</xdr:colOff>
      <xdr:row>341</xdr:row>
      <xdr:rowOff>37440</xdr:rowOff>
    </xdr:from>
    <xdr:to>
      <xdr:col>26</xdr:col>
      <xdr:colOff>360</xdr:colOff>
      <xdr:row>341</xdr:row>
      <xdr:rowOff>16002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5532560" y="423255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9</xdr:col>
      <xdr:colOff>0</xdr:colOff>
      <xdr:row>0</xdr:row>
      <xdr:rowOff>0</xdr:rowOff>
    </xdr:from>
    <xdr:to>
      <xdr:col>43</xdr:col>
      <xdr:colOff>129960</xdr:colOff>
      <xdr:row>2</xdr:row>
      <xdr:rowOff>2512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25282440" y="0"/>
          <a:ext cx="2404440" cy="55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655173_video_presentation_1.mp4" TargetMode="External"/><Relationship Id="rId2" Type="http://schemas.openxmlformats.org/officeDocument/2006/relationships/hyperlink" Target="https://nashaigrushka.ru/upload/files/655167_video_presentation_1.mp4" TargetMode="External"/><Relationship Id="rId3" Type="http://schemas.openxmlformats.org/officeDocument/2006/relationships/hyperlink" Target="https://nashaigrushka.ru/upload/files/655174_video_presentation_1.mp4" TargetMode="External"/><Relationship Id="rId4" Type="http://schemas.openxmlformats.org/officeDocument/2006/relationships/hyperlink" Target="https://nashaigrushka.ru/upload/files/655171_video_presentation_1.mp4" TargetMode="External"/><Relationship Id="rId5" Type="http://schemas.openxmlformats.org/officeDocument/2006/relationships/hyperlink" Target="https://nashaigrushka.ru/upload/files/655168_video_presentation_1.mp4" TargetMode="External"/><Relationship Id="rId6" Type="http://schemas.openxmlformats.org/officeDocument/2006/relationships/hyperlink" Target="https://nashaigrushka.ru/upload/files/655172_video_presentation_1.mp4" TargetMode="External"/><Relationship Id="rId7" Type="http://schemas.openxmlformats.org/officeDocument/2006/relationships/hyperlink" Target="https://nashaigrushka.ru/upload/files/655169_video_presentation_1.mp4" TargetMode="External"/><Relationship Id="rId8" Type="http://schemas.openxmlformats.org/officeDocument/2006/relationships/hyperlink" Target="https://nashaigrushka.ru/upload/files/655170_video_presentation_1.mp4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P65536"/>
    </sheetView>
  </sheetViews>
  <sheetFormatPr defaultColWidth="10.41796875" defaultRowHeight="11.4" zeroHeight="false" outlineLevelRow="0" outlineLevelCol="0"/>
  <cols>
    <col collapsed="false" customWidth="true" hidden="false" outlineLevel="0" max="14" min="1" style="1" width="11.42"/>
    <col collapsed="false" customWidth="true" hidden="false" outlineLevel="0" max="15" min="15" style="1" width="12.56"/>
    <col collapsed="false" customWidth="true" hidden="false" outlineLevel="0" max="23" min="16" style="1" width="11.42"/>
    <col collapsed="false" customWidth="false" hidden="false" outlineLevel="0" max="24" min="24" style="1" width="10.41"/>
    <col collapsed="false" customWidth="true" hidden="false" outlineLevel="0" max="26" min="25" style="1" width="17.42"/>
    <col collapsed="false" customWidth="false" hidden="false" outlineLevel="0" max="36" min="27" style="1" width="10.41"/>
    <col collapsed="false" customWidth="true" hidden="false" outlineLevel="0" max="40" min="37" style="1" width="11.42"/>
    <col collapsed="false" customWidth="true" hidden="false" outlineLevel="0" max="41" min="41" style="1" width="17.42"/>
    <col collapsed="false" customWidth="true" hidden="true" outlineLevel="0" max="42" min="42" style="2" width="11.42"/>
    <col collapsed="false" customWidth="true" hidden="false" outlineLevel="0" max="44" min="43" style="1" width="11.42"/>
    <col collapsed="false" customWidth="false" hidden="false" outlineLevel="0" max="45" min="45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9.8" hidden="false" customHeight="true" outlineLevel="0" collapsed="false">
      <c r="A3" s="3"/>
      <c r="B3" s="3"/>
      <c r="C3" s="3"/>
      <c r="D3" s="3"/>
      <c r="E3" s="3"/>
      <c r="F3" s="3"/>
    </row>
    <row r="4" customFormat="false" ht="21.9" hidden="false" customHeight="true" outlineLevel="0" collapsed="false">
      <c r="A4" s="5" t="s">
        <v>1</v>
      </c>
      <c r="B4" s="5" t="s">
        <v>2</v>
      </c>
      <c r="C4" s="5"/>
      <c r="D4" s="5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5" t="s">
        <v>17</v>
      </c>
      <c r="T4" s="5"/>
      <c r="U4" s="5" t="s">
        <v>18</v>
      </c>
      <c r="V4" s="7" t="s">
        <v>19</v>
      </c>
      <c r="W4" s="7"/>
      <c r="X4" s="5" t="s">
        <v>20</v>
      </c>
      <c r="Y4" s="7" t="s">
        <v>21</v>
      </c>
      <c r="Z4" s="7"/>
      <c r="AA4" s="8" t="s">
        <v>22</v>
      </c>
      <c r="AB4" s="8"/>
      <c r="AC4" s="8"/>
      <c r="AD4" s="8" t="s">
        <v>23</v>
      </c>
      <c r="AE4" s="8"/>
      <c r="AF4" s="9" t="s">
        <v>24</v>
      </c>
      <c r="AG4" s="9"/>
      <c r="AH4" s="5" t="s">
        <v>25</v>
      </c>
      <c r="AI4" s="5" t="s">
        <v>26</v>
      </c>
      <c r="AJ4" s="5" t="s">
        <v>27</v>
      </c>
      <c r="AK4" s="5" t="s">
        <v>2</v>
      </c>
      <c r="AL4" s="5"/>
      <c r="AM4" s="5"/>
      <c r="AN4" s="7" t="s">
        <v>28</v>
      </c>
      <c r="AO4" s="5" t="s">
        <v>29</v>
      </c>
      <c r="AP4" s="10" t="s">
        <v>30</v>
      </c>
      <c r="AQ4" s="5" t="s">
        <v>31</v>
      </c>
      <c r="AR4" s="5" t="s">
        <v>32</v>
      </c>
    </row>
    <row r="5" customFormat="false" ht="21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5"/>
      <c r="Y5" s="7"/>
      <c r="Z5" s="7"/>
      <c r="AA5" s="5" t="s">
        <v>33</v>
      </c>
      <c r="AB5" s="5" t="s">
        <v>34</v>
      </c>
      <c r="AC5" s="8" t="s">
        <v>35</v>
      </c>
      <c r="AD5" s="8" t="s">
        <v>36</v>
      </c>
      <c r="AE5" s="5" t="s">
        <v>37</v>
      </c>
      <c r="AF5" s="9"/>
      <c r="AG5" s="9"/>
      <c r="AH5" s="5"/>
      <c r="AI5" s="5"/>
      <c r="AJ5" s="5"/>
      <c r="AK5" s="5"/>
      <c r="AL5" s="5"/>
      <c r="AM5" s="5"/>
      <c r="AN5" s="7"/>
      <c r="AO5" s="5"/>
      <c r="AP5" s="10"/>
      <c r="AQ5" s="5"/>
      <c r="AR5" s="5"/>
    </row>
    <row r="6" customFormat="false" ht="21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5"/>
      <c r="T6" s="5"/>
      <c r="U6" s="5"/>
      <c r="V6" s="7"/>
      <c r="W6" s="7"/>
      <c r="X6" s="5"/>
      <c r="Y6" s="7"/>
      <c r="Z6" s="7"/>
      <c r="AA6" s="5"/>
      <c r="AB6" s="5"/>
      <c r="AC6" s="8"/>
      <c r="AD6" s="8"/>
      <c r="AE6" s="5"/>
      <c r="AF6" s="9"/>
      <c r="AG6" s="9"/>
      <c r="AH6" s="5"/>
      <c r="AI6" s="5"/>
      <c r="AJ6" s="5"/>
      <c r="AK6" s="5"/>
      <c r="AL6" s="5"/>
      <c r="AM6" s="5"/>
      <c r="AN6" s="7"/>
      <c r="AO6" s="5"/>
      <c r="AP6" s="10"/>
      <c r="AQ6" s="5"/>
      <c r="AR6" s="5"/>
    </row>
    <row r="7" s="1" customFormat="true" ht="12.9" hidden="false" customHeight="true" outlineLevel="0" collapsed="false">
      <c r="A7" s="11" t="s">
        <v>38</v>
      </c>
      <c r="B7" s="11"/>
      <c r="C7" s="11"/>
      <c r="D7" s="11"/>
      <c r="E7" s="11"/>
      <c r="F7" s="11"/>
      <c r="I7" s="12"/>
      <c r="K7" s="12"/>
      <c r="L7" s="12"/>
      <c r="M7" s="12"/>
      <c r="N7" s="12"/>
      <c r="P7" s="12"/>
      <c r="AA7" s="12"/>
      <c r="AB7" s="12"/>
      <c r="AC7" s="12"/>
      <c r="AD7" s="12"/>
      <c r="AE7" s="12"/>
      <c r="AH7" s="12"/>
      <c r="AI7" s="12"/>
    </row>
    <row r="8" s="1" customFormat="true" ht="126" hidden="false" customHeight="true" outlineLevel="0" collapsed="false">
      <c r="A8" s="13" t="s">
        <v>39</v>
      </c>
      <c r="B8" s="13" t="s">
        <v>40</v>
      </c>
      <c r="C8" s="13"/>
      <c r="D8" s="13"/>
      <c r="E8" s="14" t="s">
        <v>41</v>
      </c>
      <c r="F8" s="14" t="s">
        <v>42</v>
      </c>
      <c r="G8" s="14" t="s">
        <v>43</v>
      </c>
      <c r="H8" s="14" t="s">
        <v>44</v>
      </c>
      <c r="I8" s="15" t="n">
        <v>4.12</v>
      </c>
      <c r="J8" s="14" t="s">
        <v>45</v>
      </c>
      <c r="K8" s="16" t="n">
        <v>0.079643</v>
      </c>
      <c r="L8" s="17" t="n">
        <v>6</v>
      </c>
      <c r="M8" s="17" t="n">
        <v>0</v>
      </c>
      <c r="N8" s="17" t="n">
        <v>1</v>
      </c>
      <c r="O8" s="14" t="s">
        <v>46</v>
      </c>
      <c r="P8" s="18" t="n">
        <v>2122.05172413793</v>
      </c>
      <c r="Q8" s="13" t="s">
        <v>47</v>
      </c>
      <c r="R8" s="13" t="s">
        <v>48</v>
      </c>
      <c r="S8" s="13" t="s">
        <v>49</v>
      </c>
      <c r="T8" s="13"/>
      <c r="U8" s="13" t="s">
        <v>50</v>
      </c>
      <c r="V8" s="19" t="s">
        <v>51</v>
      </c>
      <c r="W8" s="19"/>
      <c r="X8" s="13" t="s">
        <v>52</v>
      </c>
      <c r="Y8" s="19"/>
      <c r="Z8" s="19"/>
      <c r="AA8" s="17" t="n">
        <v>93</v>
      </c>
      <c r="AB8" s="17" t="n">
        <v>0</v>
      </c>
      <c r="AC8" s="20" t="n">
        <v>0</v>
      </c>
      <c r="AD8" s="21" t="n">
        <v>0</v>
      </c>
      <c r="AE8" s="13"/>
      <c r="AF8" s="13" t="s">
        <v>53</v>
      </c>
      <c r="AG8" s="13"/>
      <c r="AH8" s="14"/>
      <c r="AI8" s="14" t="n">
        <f aca="false">$AH8*$P$8</f>
        <v>0</v>
      </c>
      <c r="AJ8" s="13" t="s">
        <v>54</v>
      </c>
      <c r="AK8" s="13" t="s">
        <v>40</v>
      </c>
      <c r="AL8" s="13"/>
      <c r="AM8" s="13"/>
      <c r="AN8" s="13" t="s">
        <v>55</v>
      </c>
      <c r="AO8" s="13"/>
      <c r="AP8" s="22" t="n">
        <v>48</v>
      </c>
      <c r="AQ8" s="13" t="s">
        <v>56</v>
      </c>
      <c r="AR8" s="14" t="s">
        <v>57</v>
      </c>
      <c r="AS8" s="23"/>
    </row>
    <row r="9" s="1" customFormat="true" ht="126" hidden="false" customHeight="true" outlineLevel="0" collapsed="false">
      <c r="A9" s="13" t="s">
        <v>39</v>
      </c>
      <c r="B9" s="13" t="s">
        <v>58</v>
      </c>
      <c r="C9" s="13"/>
      <c r="D9" s="13"/>
      <c r="E9" s="14" t="s">
        <v>59</v>
      </c>
      <c r="F9" s="14" t="s">
        <v>60</v>
      </c>
      <c r="G9" s="14" t="s">
        <v>43</v>
      </c>
      <c r="H9" s="14" t="s">
        <v>61</v>
      </c>
      <c r="I9" s="24" t="n">
        <v>7.2</v>
      </c>
      <c r="J9" s="14" t="s">
        <v>62</v>
      </c>
      <c r="K9" s="25" t="n">
        <v>0.16464</v>
      </c>
      <c r="L9" s="17" t="n">
        <v>36</v>
      </c>
      <c r="M9" s="17" t="n">
        <v>0</v>
      </c>
      <c r="N9" s="17" t="n">
        <v>1</v>
      </c>
      <c r="O9" s="14" t="s">
        <v>46</v>
      </c>
      <c r="P9" s="18" t="n">
        <v>621.689655172414</v>
      </c>
      <c r="Q9" s="13" t="s">
        <v>47</v>
      </c>
      <c r="R9" s="13" t="s">
        <v>48</v>
      </c>
      <c r="S9" s="13" t="s">
        <v>49</v>
      </c>
      <c r="T9" s="13"/>
      <c r="U9" s="13" t="s">
        <v>50</v>
      </c>
      <c r="V9" s="19" t="s">
        <v>63</v>
      </c>
      <c r="W9" s="19"/>
      <c r="X9" s="13" t="s">
        <v>52</v>
      </c>
      <c r="Y9" s="19"/>
      <c r="Z9" s="19"/>
      <c r="AA9" s="17" t="n">
        <v>122</v>
      </c>
      <c r="AB9" s="17" t="n">
        <v>0</v>
      </c>
      <c r="AC9" s="20" t="n">
        <v>0</v>
      </c>
      <c r="AD9" s="21" t="n">
        <v>0</v>
      </c>
      <c r="AE9" s="13"/>
      <c r="AF9" s="13" t="s">
        <v>53</v>
      </c>
      <c r="AG9" s="13"/>
      <c r="AH9" s="14"/>
      <c r="AI9" s="14" t="n">
        <f aca="false">$AH9*$P$9</f>
        <v>0</v>
      </c>
      <c r="AJ9" s="13" t="s">
        <v>54</v>
      </c>
      <c r="AK9" s="13" t="s">
        <v>58</v>
      </c>
      <c r="AL9" s="13"/>
      <c r="AM9" s="13"/>
      <c r="AN9" s="13" t="s">
        <v>55</v>
      </c>
      <c r="AO9" s="13"/>
      <c r="AP9" s="22" t="n">
        <v>52</v>
      </c>
      <c r="AQ9" s="13" t="s">
        <v>56</v>
      </c>
      <c r="AR9" s="14" t="s">
        <v>57</v>
      </c>
      <c r="AS9" s="23"/>
    </row>
    <row r="10" s="1" customFormat="true" ht="126" hidden="false" customHeight="true" outlineLevel="0" collapsed="false">
      <c r="A10" s="13" t="s">
        <v>39</v>
      </c>
      <c r="B10" s="13" t="s">
        <v>64</v>
      </c>
      <c r="C10" s="13"/>
      <c r="D10" s="13"/>
      <c r="E10" s="14" t="s">
        <v>65</v>
      </c>
      <c r="F10" s="14" t="s">
        <v>66</v>
      </c>
      <c r="G10" s="14" t="s">
        <v>43</v>
      </c>
      <c r="H10" s="14" t="s">
        <v>67</v>
      </c>
      <c r="I10" s="17" t="n">
        <v>5</v>
      </c>
      <c r="J10" s="14" t="s">
        <v>45</v>
      </c>
      <c r="K10" s="16" t="n">
        <v>0.079643</v>
      </c>
      <c r="L10" s="17" t="n">
        <v>6</v>
      </c>
      <c r="M10" s="17" t="n">
        <v>0</v>
      </c>
      <c r="N10" s="17" t="n">
        <v>1</v>
      </c>
      <c r="O10" s="14" t="s">
        <v>46</v>
      </c>
      <c r="P10" s="18" t="n">
        <v>1883.08620689655</v>
      </c>
      <c r="Q10" s="13" t="s">
        <v>47</v>
      </c>
      <c r="R10" s="26" t="s">
        <v>68</v>
      </c>
      <c r="S10" s="13" t="s">
        <v>49</v>
      </c>
      <c r="T10" s="13"/>
      <c r="U10" s="13" t="s">
        <v>69</v>
      </c>
      <c r="V10" s="19" t="s">
        <v>70</v>
      </c>
      <c r="W10" s="19"/>
      <c r="X10" s="13" t="s">
        <v>52</v>
      </c>
      <c r="Y10" s="19"/>
      <c r="Z10" s="19"/>
      <c r="AA10" s="17" t="n">
        <v>143</v>
      </c>
      <c r="AB10" s="17" t="n">
        <v>0</v>
      </c>
      <c r="AC10" s="20" t="n">
        <v>0</v>
      </c>
      <c r="AD10" s="21" t="n">
        <v>0</v>
      </c>
      <c r="AE10" s="13"/>
      <c r="AF10" s="13" t="s">
        <v>53</v>
      </c>
      <c r="AG10" s="13"/>
      <c r="AH10" s="14"/>
      <c r="AI10" s="14" t="n">
        <f aca="false">$AH10*$P$10</f>
        <v>0</v>
      </c>
      <c r="AJ10" s="13" t="s">
        <v>54</v>
      </c>
      <c r="AK10" s="13" t="s">
        <v>64</v>
      </c>
      <c r="AL10" s="13"/>
      <c r="AM10" s="13"/>
      <c r="AN10" s="13" t="s">
        <v>55</v>
      </c>
      <c r="AO10" s="13"/>
      <c r="AP10" s="22" t="n">
        <v>50</v>
      </c>
      <c r="AQ10" s="13" t="s">
        <v>56</v>
      </c>
      <c r="AR10" s="14" t="s">
        <v>57</v>
      </c>
      <c r="AS10" s="23"/>
    </row>
    <row r="11" s="1" customFormat="true" ht="126" hidden="false" customHeight="true" outlineLevel="0" collapsed="false">
      <c r="A11" s="13" t="s">
        <v>39</v>
      </c>
      <c r="B11" s="13" t="s">
        <v>64</v>
      </c>
      <c r="C11" s="13"/>
      <c r="D11" s="13"/>
      <c r="E11" s="14" t="s">
        <v>71</v>
      </c>
      <c r="F11" s="14" t="s">
        <v>72</v>
      </c>
      <c r="G11" s="14" t="s">
        <v>43</v>
      </c>
      <c r="H11" s="14" t="s">
        <v>67</v>
      </c>
      <c r="I11" s="17" t="n">
        <v>5</v>
      </c>
      <c r="J11" s="14" t="s">
        <v>45</v>
      </c>
      <c r="K11" s="16" t="n">
        <v>0.079643</v>
      </c>
      <c r="L11" s="17" t="n">
        <v>6</v>
      </c>
      <c r="M11" s="17" t="n">
        <v>0</v>
      </c>
      <c r="N11" s="17" t="n">
        <v>1</v>
      </c>
      <c r="O11" s="14" t="s">
        <v>46</v>
      </c>
      <c r="P11" s="18" t="n">
        <v>1883.08620689655</v>
      </c>
      <c r="Q11" s="13" t="s">
        <v>47</v>
      </c>
      <c r="R11" s="13" t="s">
        <v>48</v>
      </c>
      <c r="S11" s="13" t="s">
        <v>49</v>
      </c>
      <c r="T11" s="13"/>
      <c r="U11" s="13" t="s">
        <v>69</v>
      </c>
      <c r="V11" s="19" t="s">
        <v>73</v>
      </c>
      <c r="W11" s="19"/>
      <c r="X11" s="13" t="s">
        <v>52</v>
      </c>
      <c r="Y11" s="19"/>
      <c r="Z11" s="19"/>
      <c r="AA11" s="17" t="n">
        <v>164</v>
      </c>
      <c r="AB11" s="17" t="n">
        <v>0</v>
      </c>
      <c r="AC11" s="20" t="n">
        <v>0</v>
      </c>
      <c r="AD11" s="21" t="n">
        <v>0</v>
      </c>
      <c r="AE11" s="13"/>
      <c r="AF11" s="13" t="s">
        <v>53</v>
      </c>
      <c r="AG11" s="13"/>
      <c r="AH11" s="14"/>
      <c r="AI11" s="14" t="n">
        <f aca="false">$AH11*$P$11</f>
        <v>0</v>
      </c>
      <c r="AJ11" s="13" t="s">
        <v>54</v>
      </c>
      <c r="AK11" s="13" t="s">
        <v>64</v>
      </c>
      <c r="AL11" s="13"/>
      <c r="AM11" s="13"/>
      <c r="AN11" s="13" t="s">
        <v>55</v>
      </c>
      <c r="AO11" s="13"/>
      <c r="AP11" s="22" t="n">
        <v>50</v>
      </c>
      <c r="AQ11" s="13" t="s">
        <v>56</v>
      </c>
      <c r="AR11" s="14" t="s">
        <v>57</v>
      </c>
      <c r="AS11" s="23"/>
    </row>
    <row r="12" s="1" customFormat="true" ht="12.9" hidden="false" customHeight="true" outlineLevel="0" collapsed="false">
      <c r="A12" s="11" t="s">
        <v>74</v>
      </c>
      <c r="B12" s="11"/>
      <c r="C12" s="11"/>
      <c r="D12" s="11"/>
      <c r="E12" s="11"/>
      <c r="F12" s="11"/>
      <c r="I12" s="12"/>
      <c r="K12" s="12"/>
      <c r="L12" s="12"/>
      <c r="M12" s="12"/>
      <c r="N12" s="12"/>
      <c r="P12" s="12"/>
      <c r="AA12" s="12"/>
      <c r="AB12" s="12"/>
      <c r="AC12" s="12"/>
      <c r="AD12" s="12"/>
      <c r="AE12" s="12"/>
      <c r="AH12" s="12"/>
      <c r="AI12" s="12"/>
    </row>
    <row r="13" s="1" customFormat="true" ht="126" hidden="false" customHeight="true" outlineLevel="0" collapsed="false">
      <c r="A13" s="13" t="s">
        <v>75</v>
      </c>
      <c r="B13" s="13" t="s">
        <v>76</v>
      </c>
      <c r="C13" s="13"/>
      <c r="D13" s="13"/>
      <c r="E13" s="14" t="s">
        <v>77</v>
      </c>
      <c r="F13" s="14" t="s">
        <v>77</v>
      </c>
      <c r="G13" s="14" t="s">
        <v>43</v>
      </c>
      <c r="H13" s="14" t="s">
        <v>78</v>
      </c>
      <c r="I13" s="24" t="n">
        <v>6.5</v>
      </c>
      <c r="J13" s="14" t="s">
        <v>78</v>
      </c>
      <c r="K13" s="25" t="n">
        <v>0.04147</v>
      </c>
      <c r="L13" s="17" t="n">
        <v>1</v>
      </c>
      <c r="M13" s="17" t="n">
        <v>0</v>
      </c>
      <c r="N13" s="17" t="n">
        <v>1</v>
      </c>
      <c r="O13" s="14" t="s">
        <v>46</v>
      </c>
      <c r="P13" s="18" t="n">
        <v>6800.08620689655</v>
      </c>
      <c r="Q13" s="13" t="s">
        <v>47</v>
      </c>
      <c r="R13" s="26" t="s">
        <v>68</v>
      </c>
      <c r="S13" s="13" t="s">
        <v>79</v>
      </c>
      <c r="T13" s="13"/>
      <c r="U13" s="13" t="s">
        <v>80</v>
      </c>
      <c r="V13" s="19" t="s">
        <v>81</v>
      </c>
      <c r="W13" s="19"/>
      <c r="X13" s="13" t="s">
        <v>82</v>
      </c>
      <c r="Y13" s="19"/>
      <c r="Z13" s="19"/>
      <c r="AA13" s="17" t="n">
        <v>97</v>
      </c>
      <c r="AB13" s="17" t="n">
        <v>120</v>
      </c>
      <c r="AC13" s="20" t="n">
        <v>0</v>
      </c>
      <c r="AD13" s="21" t="n">
        <v>0</v>
      </c>
      <c r="AE13" s="13"/>
      <c r="AF13" s="13" t="s">
        <v>83</v>
      </c>
      <c r="AG13" s="13"/>
      <c r="AH13" s="14"/>
      <c r="AI13" s="14" t="n">
        <f aca="false">$AH13*$P$13</f>
        <v>0</v>
      </c>
      <c r="AJ13" s="13" t="s">
        <v>84</v>
      </c>
      <c r="AK13" s="13" t="s">
        <v>76</v>
      </c>
      <c r="AL13" s="13"/>
      <c r="AM13" s="13"/>
      <c r="AN13" s="13" t="s">
        <v>85</v>
      </c>
      <c r="AO13" s="13"/>
      <c r="AP13" s="22" t="n">
        <v>46</v>
      </c>
      <c r="AQ13" s="13" t="s">
        <v>56</v>
      </c>
      <c r="AR13" s="14" t="s">
        <v>57</v>
      </c>
      <c r="AS13" s="23"/>
    </row>
    <row r="14" s="1" customFormat="true" ht="126" hidden="false" customHeight="true" outlineLevel="0" collapsed="false">
      <c r="A14" s="13" t="s">
        <v>75</v>
      </c>
      <c r="B14" s="13" t="s">
        <v>86</v>
      </c>
      <c r="C14" s="13"/>
      <c r="D14" s="13"/>
      <c r="E14" s="14" t="s">
        <v>87</v>
      </c>
      <c r="F14" s="14" t="s">
        <v>87</v>
      </c>
      <c r="G14" s="14" t="s">
        <v>43</v>
      </c>
      <c r="H14" s="14" t="s">
        <v>78</v>
      </c>
      <c r="I14" s="24" t="n">
        <v>6.5</v>
      </c>
      <c r="J14" s="14" t="s">
        <v>88</v>
      </c>
      <c r="K14" s="16" t="n">
        <v>0.039208</v>
      </c>
      <c r="L14" s="17" t="n">
        <v>1</v>
      </c>
      <c r="M14" s="17" t="n">
        <v>0</v>
      </c>
      <c r="N14" s="17" t="n">
        <v>1</v>
      </c>
      <c r="O14" s="14" t="s">
        <v>46</v>
      </c>
      <c r="P14" s="18" t="n">
        <v>6800.08620689655</v>
      </c>
      <c r="Q14" s="13" t="s">
        <v>47</v>
      </c>
      <c r="R14" s="26" t="s">
        <v>68</v>
      </c>
      <c r="S14" s="13" t="s">
        <v>79</v>
      </c>
      <c r="T14" s="13"/>
      <c r="U14" s="13" t="s">
        <v>80</v>
      </c>
      <c r="V14" s="19" t="s">
        <v>89</v>
      </c>
      <c r="W14" s="19"/>
      <c r="X14" s="13" t="s">
        <v>82</v>
      </c>
      <c r="Y14" s="19"/>
      <c r="Z14" s="19"/>
      <c r="AA14" s="17" t="n">
        <v>99</v>
      </c>
      <c r="AB14" s="17" t="n">
        <v>120</v>
      </c>
      <c r="AC14" s="20" t="n">
        <v>0</v>
      </c>
      <c r="AD14" s="21" t="n">
        <v>0</v>
      </c>
      <c r="AE14" s="13"/>
      <c r="AF14" s="13" t="s">
        <v>83</v>
      </c>
      <c r="AG14" s="13"/>
      <c r="AH14" s="14"/>
      <c r="AI14" s="14" t="n">
        <f aca="false">$AH14*$P$14</f>
        <v>0</v>
      </c>
      <c r="AJ14" s="13" t="s">
        <v>84</v>
      </c>
      <c r="AK14" s="13" t="s">
        <v>86</v>
      </c>
      <c r="AL14" s="13"/>
      <c r="AM14" s="13"/>
      <c r="AN14" s="13" t="s">
        <v>85</v>
      </c>
      <c r="AO14" s="13"/>
      <c r="AP14" s="22" t="n">
        <v>46</v>
      </c>
      <c r="AQ14" s="13" t="s">
        <v>56</v>
      </c>
      <c r="AR14" s="14" t="s">
        <v>57</v>
      </c>
      <c r="AS14" s="23"/>
    </row>
    <row r="15" s="1" customFormat="true" ht="126" hidden="false" customHeight="true" outlineLevel="0" collapsed="false">
      <c r="A15" s="13" t="s">
        <v>75</v>
      </c>
      <c r="B15" s="13" t="s">
        <v>90</v>
      </c>
      <c r="C15" s="13"/>
      <c r="D15" s="13"/>
      <c r="E15" s="14" t="s">
        <v>91</v>
      </c>
      <c r="F15" s="14" t="s">
        <v>91</v>
      </c>
      <c r="G15" s="14" t="s">
        <v>43</v>
      </c>
      <c r="H15" s="14" t="s">
        <v>78</v>
      </c>
      <c r="I15" s="24" t="n">
        <v>6.5</v>
      </c>
      <c r="J15" s="14" t="s">
        <v>78</v>
      </c>
      <c r="K15" s="25" t="n">
        <v>0.04147</v>
      </c>
      <c r="L15" s="17" t="n">
        <v>1</v>
      </c>
      <c r="M15" s="17" t="n">
        <v>0</v>
      </c>
      <c r="N15" s="17" t="n">
        <v>1</v>
      </c>
      <c r="O15" s="14" t="s">
        <v>46</v>
      </c>
      <c r="P15" s="18" t="n">
        <v>6800.08620689655</v>
      </c>
      <c r="Q15" s="13" t="s">
        <v>47</v>
      </c>
      <c r="R15" s="26" t="s">
        <v>68</v>
      </c>
      <c r="S15" s="13" t="s">
        <v>79</v>
      </c>
      <c r="T15" s="13"/>
      <c r="U15" s="13" t="s">
        <v>92</v>
      </c>
      <c r="V15" s="19" t="s">
        <v>93</v>
      </c>
      <c r="W15" s="19"/>
      <c r="X15" s="13" t="s">
        <v>82</v>
      </c>
      <c r="Y15" s="19"/>
      <c r="Z15" s="19"/>
      <c r="AA15" s="17" t="n">
        <v>134</v>
      </c>
      <c r="AB15" s="17" t="n">
        <v>100</v>
      </c>
      <c r="AC15" s="20" t="n">
        <v>0</v>
      </c>
      <c r="AD15" s="21" t="n">
        <v>0</v>
      </c>
      <c r="AE15" s="13"/>
      <c r="AF15" s="13" t="s">
        <v>83</v>
      </c>
      <c r="AG15" s="13"/>
      <c r="AH15" s="14"/>
      <c r="AI15" s="14" t="n">
        <f aca="false">$AH15*$P$15</f>
        <v>0</v>
      </c>
      <c r="AJ15" s="13" t="s">
        <v>84</v>
      </c>
      <c r="AK15" s="13" t="s">
        <v>90</v>
      </c>
      <c r="AL15" s="13"/>
      <c r="AM15" s="13"/>
      <c r="AN15" s="13" t="s">
        <v>85</v>
      </c>
      <c r="AO15" s="13"/>
      <c r="AP15" s="22" t="n">
        <v>46</v>
      </c>
      <c r="AQ15" s="13" t="s">
        <v>56</v>
      </c>
      <c r="AR15" s="14" t="s">
        <v>57</v>
      </c>
      <c r="AS15" s="23"/>
    </row>
    <row r="16" s="1" customFormat="true" ht="126" hidden="false" customHeight="true" outlineLevel="0" collapsed="false">
      <c r="A16" s="13" t="s">
        <v>75</v>
      </c>
      <c r="B16" s="13" t="s">
        <v>94</v>
      </c>
      <c r="C16" s="13"/>
      <c r="D16" s="13"/>
      <c r="E16" s="14" t="s">
        <v>95</v>
      </c>
      <c r="F16" s="14" t="s">
        <v>95</v>
      </c>
      <c r="G16" s="14" t="s">
        <v>43</v>
      </c>
      <c r="H16" s="14" t="s">
        <v>78</v>
      </c>
      <c r="I16" s="24" t="n">
        <v>6.5</v>
      </c>
      <c r="J16" s="14" t="s">
        <v>88</v>
      </c>
      <c r="K16" s="16" t="n">
        <v>0.039208</v>
      </c>
      <c r="L16" s="17" t="n">
        <v>1</v>
      </c>
      <c r="M16" s="17" t="n">
        <v>0</v>
      </c>
      <c r="N16" s="17" t="n">
        <v>1</v>
      </c>
      <c r="O16" s="14" t="s">
        <v>46</v>
      </c>
      <c r="P16" s="18" t="n">
        <v>6800.08620689655</v>
      </c>
      <c r="Q16" s="13" t="s">
        <v>47</v>
      </c>
      <c r="R16" s="26" t="s">
        <v>68</v>
      </c>
      <c r="S16" s="13" t="s">
        <v>79</v>
      </c>
      <c r="T16" s="13"/>
      <c r="U16" s="13" t="s">
        <v>92</v>
      </c>
      <c r="V16" s="19" t="s">
        <v>96</v>
      </c>
      <c r="W16" s="19"/>
      <c r="X16" s="13" t="s">
        <v>82</v>
      </c>
      <c r="Y16" s="19"/>
      <c r="Z16" s="19"/>
      <c r="AA16" s="17" t="n">
        <v>130</v>
      </c>
      <c r="AB16" s="17" t="n">
        <v>100</v>
      </c>
      <c r="AC16" s="20" t="n">
        <v>0</v>
      </c>
      <c r="AD16" s="21" t="n">
        <v>0</v>
      </c>
      <c r="AE16" s="13"/>
      <c r="AF16" s="13" t="s">
        <v>83</v>
      </c>
      <c r="AG16" s="13"/>
      <c r="AH16" s="14"/>
      <c r="AI16" s="14" t="n">
        <f aca="false">$AH16*$P$16</f>
        <v>0</v>
      </c>
      <c r="AJ16" s="13" t="s">
        <v>84</v>
      </c>
      <c r="AK16" s="13" t="s">
        <v>94</v>
      </c>
      <c r="AL16" s="13"/>
      <c r="AM16" s="13"/>
      <c r="AN16" s="13" t="s">
        <v>85</v>
      </c>
      <c r="AO16" s="13"/>
      <c r="AP16" s="22" t="n">
        <v>46</v>
      </c>
      <c r="AQ16" s="13" t="s">
        <v>56</v>
      </c>
      <c r="AR16" s="14" t="s">
        <v>57</v>
      </c>
      <c r="AS16" s="23"/>
    </row>
    <row r="17" s="1" customFormat="true" ht="126" hidden="false" customHeight="true" outlineLevel="0" collapsed="false">
      <c r="A17" s="13" t="s">
        <v>75</v>
      </c>
      <c r="B17" s="13" t="s">
        <v>97</v>
      </c>
      <c r="C17" s="13"/>
      <c r="D17" s="13"/>
      <c r="E17" s="14" t="s">
        <v>98</v>
      </c>
      <c r="F17" s="14" t="s">
        <v>98</v>
      </c>
      <c r="G17" s="14" t="s">
        <v>43</v>
      </c>
      <c r="H17" s="14" t="s">
        <v>99</v>
      </c>
      <c r="I17" s="24" t="n">
        <v>9.5</v>
      </c>
      <c r="J17" s="14" t="s">
        <v>100</v>
      </c>
      <c r="K17" s="16" t="n">
        <v>0.059475</v>
      </c>
      <c r="L17" s="17" t="n">
        <v>1</v>
      </c>
      <c r="M17" s="17" t="n">
        <v>0</v>
      </c>
      <c r="N17" s="17" t="n">
        <v>1</v>
      </c>
      <c r="O17" s="14" t="s">
        <v>46</v>
      </c>
      <c r="P17" s="18" t="n">
        <v>20214.5862068966</v>
      </c>
      <c r="Q17" s="13" t="s">
        <v>47</v>
      </c>
      <c r="R17" s="13" t="s">
        <v>48</v>
      </c>
      <c r="S17" s="13" t="s">
        <v>79</v>
      </c>
      <c r="T17" s="13"/>
      <c r="U17" s="13" t="s">
        <v>80</v>
      </c>
      <c r="V17" s="19" t="s">
        <v>101</v>
      </c>
      <c r="W17" s="19"/>
      <c r="X17" s="13" t="s">
        <v>82</v>
      </c>
      <c r="Y17" s="19"/>
      <c r="Z17" s="19"/>
      <c r="AA17" s="17" t="n">
        <v>75</v>
      </c>
      <c r="AB17" s="17" t="n">
        <v>0</v>
      </c>
      <c r="AC17" s="20" t="n">
        <v>0</v>
      </c>
      <c r="AD17" s="21" t="n">
        <v>0</v>
      </c>
      <c r="AE17" s="13"/>
      <c r="AF17" s="13" t="s">
        <v>83</v>
      </c>
      <c r="AG17" s="13"/>
      <c r="AH17" s="14"/>
      <c r="AI17" s="14" t="n">
        <f aca="false">$AH17*$P$17</f>
        <v>0</v>
      </c>
      <c r="AJ17" s="13" t="s">
        <v>84</v>
      </c>
      <c r="AK17" s="13" t="s">
        <v>97</v>
      </c>
      <c r="AL17" s="13"/>
      <c r="AM17" s="13"/>
      <c r="AN17" s="13" t="s">
        <v>85</v>
      </c>
      <c r="AO17" s="13"/>
      <c r="AP17" s="22" t="n">
        <v>50</v>
      </c>
      <c r="AQ17" s="13" t="s">
        <v>56</v>
      </c>
      <c r="AR17" s="14" t="s">
        <v>57</v>
      </c>
      <c r="AS17" s="23"/>
    </row>
    <row r="18" s="1" customFormat="true" ht="12.9" hidden="false" customHeight="true" outlineLevel="0" collapsed="false">
      <c r="A18" s="11" t="s">
        <v>102</v>
      </c>
      <c r="B18" s="11"/>
      <c r="C18" s="11"/>
      <c r="D18" s="11"/>
      <c r="E18" s="11"/>
      <c r="F18" s="11"/>
      <c r="I18" s="12"/>
      <c r="K18" s="12"/>
      <c r="L18" s="12"/>
      <c r="M18" s="12"/>
      <c r="N18" s="12"/>
      <c r="P18" s="12"/>
      <c r="AA18" s="12"/>
      <c r="AB18" s="12"/>
      <c r="AC18" s="12"/>
      <c r="AD18" s="12"/>
      <c r="AE18" s="12"/>
      <c r="AH18" s="12"/>
      <c r="AI18" s="12"/>
    </row>
    <row r="19" s="1" customFormat="true" ht="126" hidden="false" customHeight="true" outlineLevel="0" collapsed="false">
      <c r="A19" s="13" t="s">
        <v>75</v>
      </c>
      <c r="B19" s="13" t="s">
        <v>103</v>
      </c>
      <c r="C19" s="13"/>
      <c r="D19" s="13"/>
      <c r="E19" s="14" t="s">
        <v>104</v>
      </c>
      <c r="F19" s="14" t="s">
        <v>104</v>
      </c>
      <c r="G19" s="14" t="s">
        <v>43</v>
      </c>
      <c r="H19" s="14" t="s">
        <v>105</v>
      </c>
      <c r="I19" s="24" t="n">
        <v>9.4</v>
      </c>
      <c r="J19" s="14" t="s">
        <v>106</v>
      </c>
      <c r="K19" s="25" t="n">
        <v>0.08944</v>
      </c>
      <c r="L19" s="17" t="n">
        <v>1</v>
      </c>
      <c r="M19" s="17" t="n">
        <v>0</v>
      </c>
      <c r="N19" s="17" t="n">
        <v>1</v>
      </c>
      <c r="O19" s="14" t="s">
        <v>46</v>
      </c>
      <c r="P19" s="18" t="n">
        <v>27428.5</v>
      </c>
      <c r="Q19" s="13" t="s">
        <v>47</v>
      </c>
      <c r="R19" s="13" t="s">
        <v>48</v>
      </c>
      <c r="S19" s="13" t="s">
        <v>79</v>
      </c>
      <c r="T19" s="13"/>
      <c r="U19" s="13" t="s">
        <v>107</v>
      </c>
      <c r="V19" s="19" t="s">
        <v>108</v>
      </c>
      <c r="W19" s="19"/>
      <c r="X19" s="13" t="s">
        <v>109</v>
      </c>
      <c r="Y19" s="19"/>
      <c r="Z19" s="19"/>
      <c r="AA19" s="17" t="n">
        <v>56</v>
      </c>
      <c r="AB19" s="17" t="n">
        <v>0</v>
      </c>
      <c r="AC19" s="20" t="n">
        <v>0</v>
      </c>
      <c r="AD19" s="21" t="n">
        <v>0</v>
      </c>
      <c r="AE19" s="13"/>
      <c r="AF19" s="13" t="s">
        <v>83</v>
      </c>
      <c r="AG19" s="13"/>
      <c r="AH19" s="14"/>
      <c r="AI19" s="14" t="n">
        <f aca="false">$AH19*$P$19</f>
        <v>0</v>
      </c>
      <c r="AJ19" s="13" t="s">
        <v>110</v>
      </c>
      <c r="AK19" s="13" t="s">
        <v>103</v>
      </c>
      <c r="AL19" s="13"/>
      <c r="AM19" s="13"/>
      <c r="AN19" s="13" t="s">
        <v>55</v>
      </c>
      <c r="AO19" s="27" t="s">
        <v>111</v>
      </c>
      <c r="AP19" s="22" t="n">
        <v>45</v>
      </c>
      <c r="AQ19" s="13" t="s">
        <v>56</v>
      </c>
      <c r="AR19" s="14" t="s">
        <v>57</v>
      </c>
      <c r="AS19" s="23"/>
    </row>
    <row r="20" s="1" customFormat="true" ht="126" hidden="false" customHeight="true" outlineLevel="0" collapsed="false">
      <c r="A20" s="13" t="s">
        <v>75</v>
      </c>
      <c r="B20" s="13" t="s">
        <v>112</v>
      </c>
      <c r="C20" s="13"/>
      <c r="D20" s="13"/>
      <c r="E20" s="14" t="s">
        <v>113</v>
      </c>
      <c r="F20" s="14" t="s">
        <v>113</v>
      </c>
      <c r="G20" s="14" t="s">
        <v>43</v>
      </c>
      <c r="H20" s="14" t="s">
        <v>105</v>
      </c>
      <c r="I20" s="24" t="n">
        <v>9.4</v>
      </c>
      <c r="J20" s="14" t="s">
        <v>105</v>
      </c>
      <c r="K20" s="16" t="n">
        <v>0.052448</v>
      </c>
      <c r="L20" s="17" t="n">
        <v>1</v>
      </c>
      <c r="M20" s="17" t="n">
        <v>0</v>
      </c>
      <c r="N20" s="17" t="n">
        <v>1</v>
      </c>
      <c r="O20" s="14" t="s">
        <v>46</v>
      </c>
      <c r="P20" s="18" t="n">
        <v>27428.5</v>
      </c>
      <c r="Q20" s="13" t="s">
        <v>47</v>
      </c>
      <c r="R20" s="13" t="s">
        <v>48</v>
      </c>
      <c r="S20" s="13" t="s">
        <v>79</v>
      </c>
      <c r="T20" s="13"/>
      <c r="U20" s="13" t="s">
        <v>107</v>
      </c>
      <c r="V20" s="19" t="s">
        <v>114</v>
      </c>
      <c r="W20" s="19"/>
      <c r="X20" s="13" t="s">
        <v>109</v>
      </c>
      <c r="Y20" s="19"/>
      <c r="Z20" s="19"/>
      <c r="AA20" s="17" t="n">
        <v>53</v>
      </c>
      <c r="AB20" s="17" t="n">
        <v>0</v>
      </c>
      <c r="AC20" s="20" t="n">
        <v>0</v>
      </c>
      <c r="AD20" s="21" t="n">
        <v>0</v>
      </c>
      <c r="AE20" s="13"/>
      <c r="AF20" s="13" t="s">
        <v>83</v>
      </c>
      <c r="AG20" s="13"/>
      <c r="AH20" s="14"/>
      <c r="AI20" s="14" t="n">
        <f aca="false">$AH20*$P$20</f>
        <v>0</v>
      </c>
      <c r="AJ20" s="13" t="s">
        <v>110</v>
      </c>
      <c r="AK20" s="13" t="s">
        <v>112</v>
      </c>
      <c r="AL20" s="13"/>
      <c r="AM20" s="13"/>
      <c r="AN20" s="13" t="s">
        <v>55</v>
      </c>
      <c r="AO20" s="27" t="s">
        <v>115</v>
      </c>
      <c r="AP20" s="22" t="n">
        <v>45</v>
      </c>
      <c r="AQ20" s="13" t="s">
        <v>56</v>
      </c>
      <c r="AR20" s="14" t="s">
        <v>57</v>
      </c>
      <c r="AS20" s="23"/>
    </row>
    <row r="21" s="1" customFormat="true" ht="126" hidden="false" customHeight="true" outlineLevel="0" collapsed="false">
      <c r="A21" s="13" t="s">
        <v>75</v>
      </c>
      <c r="B21" s="13" t="s">
        <v>116</v>
      </c>
      <c r="C21" s="13"/>
      <c r="D21" s="13"/>
      <c r="E21" s="14" t="s">
        <v>117</v>
      </c>
      <c r="F21" s="14" t="s">
        <v>117</v>
      </c>
      <c r="G21" s="14" t="s">
        <v>43</v>
      </c>
      <c r="H21" s="14" t="s">
        <v>105</v>
      </c>
      <c r="I21" s="24" t="n">
        <v>9.4</v>
      </c>
      <c r="J21" s="14" t="s">
        <v>105</v>
      </c>
      <c r="K21" s="16" t="n">
        <v>0.052448</v>
      </c>
      <c r="L21" s="17" t="n">
        <v>1</v>
      </c>
      <c r="M21" s="17" t="n">
        <v>0</v>
      </c>
      <c r="N21" s="17" t="n">
        <v>1</v>
      </c>
      <c r="O21" s="14" t="s">
        <v>46</v>
      </c>
      <c r="P21" s="18" t="n">
        <v>27428.5</v>
      </c>
      <c r="Q21" s="13" t="s">
        <v>47</v>
      </c>
      <c r="R21" s="13" t="s">
        <v>48</v>
      </c>
      <c r="S21" s="13" t="s">
        <v>79</v>
      </c>
      <c r="T21" s="13"/>
      <c r="U21" s="13" t="s">
        <v>107</v>
      </c>
      <c r="V21" s="19" t="s">
        <v>118</v>
      </c>
      <c r="W21" s="19"/>
      <c r="X21" s="13" t="s">
        <v>109</v>
      </c>
      <c r="Y21" s="19"/>
      <c r="Z21" s="19"/>
      <c r="AA21" s="17" t="n">
        <v>80</v>
      </c>
      <c r="AB21" s="17" t="n">
        <v>0</v>
      </c>
      <c r="AC21" s="20" t="n">
        <v>0</v>
      </c>
      <c r="AD21" s="21" t="n">
        <v>0</v>
      </c>
      <c r="AE21" s="13"/>
      <c r="AF21" s="13" t="s">
        <v>83</v>
      </c>
      <c r="AG21" s="13"/>
      <c r="AH21" s="14"/>
      <c r="AI21" s="14" t="n">
        <f aca="false">$AH21*$P$21</f>
        <v>0</v>
      </c>
      <c r="AJ21" s="13" t="s">
        <v>110</v>
      </c>
      <c r="AK21" s="13" t="s">
        <v>116</v>
      </c>
      <c r="AL21" s="13"/>
      <c r="AM21" s="13"/>
      <c r="AN21" s="13" t="s">
        <v>55</v>
      </c>
      <c r="AO21" s="27" t="s">
        <v>119</v>
      </c>
      <c r="AP21" s="22" t="n">
        <v>45</v>
      </c>
      <c r="AQ21" s="13" t="s">
        <v>56</v>
      </c>
      <c r="AR21" s="14" t="s">
        <v>57</v>
      </c>
      <c r="AS21" s="23"/>
    </row>
    <row r="22" s="1" customFormat="true" ht="126" hidden="false" customHeight="true" outlineLevel="0" collapsed="false">
      <c r="A22" s="13" t="s">
        <v>75</v>
      </c>
      <c r="B22" s="13" t="s">
        <v>120</v>
      </c>
      <c r="C22" s="13"/>
      <c r="D22" s="13"/>
      <c r="E22" s="14" t="s">
        <v>121</v>
      </c>
      <c r="F22" s="14" t="s">
        <v>121</v>
      </c>
      <c r="G22" s="14" t="s">
        <v>43</v>
      </c>
      <c r="H22" s="14" t="s">
        <v>105</v>
      </c>
      <c r="I22" s="24" t="n">
        <v>9.4</v>
      </c>
      <c r="J22" s="14" t="s">
        <v>105</v>
      </c>
      <c r="K22" s="16" t="n">
        <v>0.052448</v>
      </c>
      <c r="L22" s="17" t="n">
        <v>1</v>
      </c>
      <c r="M22" s="17" t="n">
        <v>0</v>
      </c>
      <c r="N22" s="17" t="n">
        <v>1</v>
      </c>
      <c r="O22" s="14" t="s">
        <v>46</v>
      </c>
      <c r="P22" s="18" t="n">
        <v>27428.5</v>
      </c>
      <c r="Q22" s="13" t="s">
        <v>47</v>
      </c>
      <c r="R22" s="13" t="s">
        <v>48</v>
      </c>
      <c r="S22" s="13" t="s">
        <v>79</v>
      </c>
      <c r="T22" s="13"/>
      <c r="U22" s="13" t="s">
        <v>107</v>
      </c>
      <c r="V22" s="19" t="s">
        <v>122</v>
      </c>
      <c r="W22" s="19"/>
      <c r="X22" s="13" t="s">
        <v>109</v>
      </c>
      <c r="Y22" s="19"/>
      <c r="Z22" s="19"/>
      <c r="AA22" s="17" t="n">
        <v>50</v>
      </c>
      <c r="AB22" s="17" t="n">
        <v>0</v>
      </c>
      <c r="AC22" s="20" t="n">
        <v>0</v>
      </c>
      <c r="AD22" s="21" t="n">
        <v>0</v>
      </c>
      <c r="AE22" s="13"/>
      <c r="AF22" s="13" t="s">
        <v>83</v>
      </c>
      <c r="AG22" s="13"/>
      <c r="AH22" s="14"/>
      <c r="AI22" s="14" t="n">
        <f aca="false">$AH22*$P$22</f>
        <v>0</v>
      </c>
      <c r="AJ22" s="13" t="s">
        <v>110</v>
      </c>
      <c r="AK22" s="13" t="s">
        <v>120</v>
      </c>
      <c r="AL22" s="13"/>
      <c r="AM22" s="13"/>
      <c r="AN22" s="13" t="s">
        <v>55</v>
      </c>
      <c r="AO22" s="27" t="s">
        <v>123</v>
      </c>
      <c r="AP22" s="22" t="n">
        <v>45</v>
      </c>
      <c r="AQ22" s="13" t="s">
        <v>56</v>
      </c>
      <c r="AR22" s="14" t="s">
        <v>57</v>
      </c>
      <c r="AS22" s="23"/>
    </row>
    <row r="23" s="1" customFormat="true" ht="126" hidden="false" customHeight="true" outlineLevel="0" collapsed="false">
      <c r="A23" s="13" t="s">
        <v>75</v>
      </c>
      <c r="B23" s="13" t="s">
        <v>124</v>
      </c>
      <c r="C23" s="13"/>
      <c r="D23" s="13"/>
      <c r="E23" s="14" t="s">
        <v>125</v>
      </c>
      <c r="F23" s="14" t="s">
        <v>125</v>
      </c>
      <c r="G23" s="14" t="s">
        <v>43</v>
      </c>
      <c r="H23" s="14" t="s">
        <v>105</v>
      </c>
      <c r="I23" s="24" t="n">
        <v>9.4</v>
      </c>
      <c r="J23" s="14" t="s">
        <v>105</v>
      </c>
      <c r="K23" s="16" t="n">
        <v>0.052448</v>
      </c>
      <c r="L23" s="17" t="n">
        <v>1</v>
      </c>
      <c r="M23" s="17" t="n">
        <v>0</v>
      </c>
      <c r="N23" s="17" t="n">
        <v>1</v>
      </c>
      <c r="O23" s="14" t="s">
        <v>46</v>
      </c>
      <c r="P23" s="18" t="n">
        <v>27428.5</v>
      </c>
      <c r="Q23" s="13" t="s">
        <v>47</v>
      </c>
      <c r="R23" s="13" t="s">
        <v>48</v>
      </c>
      <c r="S23" s="13" t="s">
        <v>79</v>
      </c>
      <c r="T23" s="13"/>
      <c r="U23" s="13" t="s">
        <v>107</v>
      </c>
      <c r="V23" s="19" t="s">
        <v>126</v>
      </c>
      <c r="W23" s="19"/>
      <c r="X23" s="13" t="s">
        <v>109</v>
      </c>
      <c r="Y23" s="19"/>
      <c r="Z23" s="19"/>
      <c r="AA23" s="17" t="n">
        <v>49</v>
      </c>
      <c r="AB23" s="17" t="n">
        <v>0</v>
      </c>
      <c r="AC23" s="20" t="n">
        <v>0</v>
      </c>
      <c r="AD23" s="21" t="n">
        <v>0</v>
      </c>
      <c r="AE23" s="13"/>
      <c r="AF23" s="13" t="s">
        <v>83</v>
      </c>
      <c r="AG23" s="13"/>
      <c r="AH23" s="14"/>
      <c r="AI23" s="14" t="n">
        <f aca="false">$AH23*$P$23</f>
        <v>0</v>
      </c>
      <c r="AJ23" s="13" t="s">
        <v>110</v>
      </c>
      <c r="AK23" s="13" t="s">
        <v>124</v>
      </c>
      <c r="AL23" s="13"/>
      <c r="AM23" s="13"/>
      <c r="AN23" s="13" t="s">
        <v>55</v>
      </c>
      <c r="AO23" s="27" t="s">
        <v>127</v>
      </c>
      <c r="AP23" s="22" t="n">
        <v>45</v>
      </c>
      <c r="AQ23" s="13" t="s">
        <v>56</v>
      </c>
      <c r="AR23" s="14" t="s">
        <v>57</v>
      </c>
      <c r="AS23" s="23"/>
    </row>
    <row r="24" s="1" customFormat="true" ht="126" hidden="false" customHeight="true" outlineLevel="0" collapsed="false">
      <c r="A24" s="13" t="s">
        <v>75</v>
      </c>
      <c r="B24" s="13" t="s">
        <v>128</v>
      </c>
      <c r="C24" s="13"/>
      <c r="D24" s="13"/>
      <c r="E24" s="14" t="s">
        <v>129</v>
      </c>
      <c r="F24" s="14" t="s">
        <v>129</v>
      </c>
      <c r="G24" s="14" t="s">
        <v>43</v>
      </c>
      <c r="H24" s="14" t="s">
        <v>105</v>
      </c>
      <c r="I24" s="24" t="n">
        <v>9.4</v>
      </c>
      <c r="J24" s="14" t="s">
        <v>105</v>
      </c>
      <c r="K24" s="16" t="n">
        <v>0.052448</v>
      </c>
      <c r="L24" s="17" t="n">
        <v>1</v>
      </c>
      <c r="M24" s="17" t="n">
        <v>0</v>
      </c>
      <c r="N24" s="17" t="n">
        <v>1</v>
      </c>
      <c r="O24" s="14" t="s">
        <v>46</v>
      </c>
      <c r="P24" s="18" t="n">
        <v>27428.5</v>
      </c>
      <c r="Q24" s="13" t="s">
        <v>47</v>
      </c>
      <c r="R24" s="13" t="s">
        <v>48</v>
      </c>
      <c r="S24" s="13" t="s">
        <v>79</v>
      </c>
      <c r="T24" s="13"/>
      <c r="U24" s="13" t="s">
        <v>107</v>
      </c>
      <c r="V24" s="19" t="s">
        <v>130</v>
      </c>
      <c r="W24" s="19"/>
      <c r="X24" s="13" t="s">
        <v>109</v>
      </c>
      <c r="Y24" s="19"/>
      <c r="Z24" s="19"/>
      <c r="AA24" s="17" t="n">
        <v>72</v>
      </c>
      <c r="AB24" s="17" t="n">
        <v>0</v>
      </c>
      <c r="AC24" s="20" t="n">
        <v>0</v>
      </c>
      <c r="AD24" s="21" t="n">
        <v>0</v>
      </c>
      <c r="AE24" s="13"/>
      <c r="AF24" s="13" t="s">
        <v>83</v>
      </c>
      <c r="AG24" s="13"/>
      <c r="AH24" s="14"/>
      <c r="AI24" s="14" t="n">
        <f aca="false">$AH24*$P$24</f>
        <v>0</v>
      </c>
      <c r="AJ24" s="13" t="s">
        <v>110</v>
      </c>
      <c r="AK24" s="13" t="s">
        <v>128</v>
      </c>
      <c r="AL24" s="13"/>
      <c r="AM24" s="13"/>
      <c r="AN24" s="13" t="s">
        <v>55</v>
      </c>
      <c r="AO24" s="27" t="s">
        <v>131</v>
      </c>
      <c r="AP24" s="22" t="n">
        <v>45</v>
      </c>
      <c r="AQ24" s="13" t="s">
        <v>56</v>
      </c>
      <c r="AR24" s="14" t="s">
        <v>57</v>
      </c>
      <c r="AS24" s="23"/>
    </row>
    <row r="25" s="1" customFormat="true" ht="126" hidden="false" customHeight="true" outlineLevel="0" collapsed="false">
      <c r="A25" s="13" t="s">
        <v>75</v>
      </c>
      <c r="B25" s="13" t="s">
        <v>132</v>
      </c>
      <c r="C25" s="13"/>
      <c r="D25" s="13"/>
      <c r="E25" s="14" t="s">
        <v>133</v>
      </c>
      <c r="F25" s="14" t="s">
        <v>133</v>
      </c>
      <c r="G25" s="14" t="s">
        <v>43</v>
      </c>
      <c r="H25" s="14" t="s">
        <v>105</v>
      </c>
      <c r="I25" s="24" t="n">
        <v>9.4</v>
      </c>
      <c r="J25" s="14" t="s">
        <v>105</v>
      </c>
      <c r="K25" s="16" t="n">
        <v>0.052448</v>
      </c>
      <c r="L25" s="17" t="n">
        <v>1</v>
      </c>
      <c r="M25" s="17" t="n">
        <v>0</v>
      </c>
      <c r="N25" s="17" t="n">
        <v>1</v>
      </c>
      <c r="O25" s="14" t="s">
        <v>46</v>
      </c>
      <c r="P25" s="18" t="n">
        <v>27428.5</v>
      </c>
      <c r="Q25" s="13" t="s">
        <v>47</v>
      </c>
      <c r="R25" s="13" t="s">
        <v>48</v>
      </c>
      <c r="S25" s="13" t="s">
        <v>79</v>
      </c>
      <c r="T25" s="13"/>
      <c r="U25" s="13" t="s">
        <v>107</v>
      </c>
      <c r="V25" s="19" t="s">
        <v>134</v>
      </c>
      <c r="W25" s="19"/>
      <c r="X25" s="13" t="s">
        <v>109</v>
      </c>
      <c r="Y25" s="19"/>
      <c r="Z25" s="19"/>
      <c r="AA25" s="17" t="n">
        <v>73</v>
      </c>
      <c r="AB25" s="17" t="n">
        <v>0</v>
      </c>
      <c r="AC25" s="20" t="n">
        <v>0</v>
      </c>
      <c r="AD25" s="21" t="n">
        <v>0</v>
      </c>
      <c r="AE25" s="13"/>
      <c r="AF25" s="13" t="s">
        <v>83</v>
      </c>
      <c r="AG25" s="13"/>
      <c r="AH25" s="14"/>
      <c r="AI25" s="14" t="n">
        <f aca="false">$AH25*$P$25</f>
        <v>0</v>
      </c>
      <c r="AJ25" s="13" t="s">
        <v>110</v>
      </c>
      <c r="AK25" s="13" t="s">
        <v>132</v>
      </c>
      <c r="AL25" s="13"/>
      <c r="AM25" s="13"/>
      <c r="AN25" s="13" t="s">
        <v>55</v>
      </c>
      <c r="AO25" s="27" t="s">
        <v>135</v>
      </c>
      <c r="AP25" s="22" t="n">
        <v>45</v>
      </c>
      <c r="AQ25" s="13" t="s">
        <v>56</v>
      </c>
      <c r="AR25" s="14" t="s">
        <v>57</v>
      </c>
      <c r="AS25" s="23"/>
    </row>
    <row r="26" s="1" customFormat="true" ht="126" hidden="false" customHeight="true" outlineLevel="0" collapsed="false">
      <c r="A26" s="13" t="s">
        <v>75</v>
      </c>
      <c r="B26" s="13" t="s">
        <v>136</v>
      </c>
      <c r="C26" s="13"/>
      <c r="D26" s="13"/>
      <c r="E26" s="14" t="s">
        <v>137</v>
      </c>
      <c r="F26" s="14" t="s">
        <v>137</v>
      </c>
      <c r="G26" s="14" t="s">
        <v>43</v>
      </c>
      <c r="H26" s="14" t="s">
        <v>105</v>
      </c>
      <c r="I26" s="24" t="n">
        <v>9.4</v>
      </c>
      <c r="J26" s="14" t="s">
        <v>105</v>
      </c>
      <c r="K26" s="16" t="n">
        <v>0.052448</v>
      </c>
      <c r="L26" s="17" t="n">
        <v>1</v>
      </c>
      <c r="M26" s="17" t="n">
        <v>0</v>
      </c>
      <c r="N26" s="17" t="n">
        <v>1</v>
      </c>
      <c r="O26" s="14" t="s">
        <v>46</v>
      </c>
      <c r="P26" s="18" t="n">
        <v>27428.5</v>
      </c>
      <c r="Q26" s="13" t="s">
        <v>47</v>
      </c>
      <c r="R26" s="13" t="s">
        <v>48</v>
      </c>
      <c r="S26" s="13" t="s">
        <v>79</v>
      </c>
      <c r="T26" s="13"/>
      <c r="U26" s="13" t="s">
        <v>107</v>
      </c>
      <c r="V26" s="19" t="s">
        <v>138</v>
      </c>
      <c r="W26" s="19"/>
      <c r="X26" s="13" t="s">
        <v>109</v>
      </c>
      <c r="Y26" s="19"/>
      <c r="Z26" s="19"/>
      <c r="AA26" s="17" t="n">
        <v>59</v>
      </c>
      <c r="AB26" s="17" t="n">
        <v>0</v>
      </c>
      <c r="AC26" s="20" t="n">
        <v>0</v>
      </c>
      <c r="AD26" s="21" t="n">
        <v>0</v>
      </c>
      <c r="AE26" s="13"/>
      <c r="AF26" s="13" t="s">
        <v>83</v>
      </c>
      <c r="AG26" s="13"/>
      <c r="AH26" s="14"/>
      <c r="AI26" s="14" t="n">
        <f aca="false">$AH26*$P$26</f>
        <v>0</v>
      </c>
      <c r="AJ26" s="13" t="s">
        <v>110</v>
      </c>
      <c r="AK26" s="13" t="s">
        <v>136</v>
      </c>
      <c r="AL26" s="13"/>
      <c r="AM26" s="13"/>
      <c r="AN26" s="13" t="s">
        <v>55</v>
      </c>
      <c r="AO26" s="27" t="s">
        <v>139</v>
      </c>
      <c r="AP26" s="22" t="n">
        <v>45</v>
      </c>
      <c r="AQ26" s="13" t="s">
        <v>56</v>
      </c>
      <c r="AR26" s="14" t="s">
        <v>57</v>
      </c>
      <c r="AS26" s="23"/>
    </row>
    <row r="27" s="1" customFormat="true" ht="12.9" hidden="false" customHeight="true" outlineLevel="0" collapsed="false">
      <c r="A27" s="11" t="s">
        <v>140</v>
      </c>
      <c r="B27" s="11"/>
      <c r="C27" s="11"/>
      <c r="D27" s="11"/>
      <c r="E27" s="11"/>
      <c r="F27" s="11"/>
      <c r="I27" s="12"/>
      <c r="K27" s="12"/>
      <c r="L27" s="12"/>
      <c r="M27" s="12"/>
      <c r="N27" s="12"/>
      <c r="P27" s="12"/>
      <c r="AA27" s="12"/>
      <c r="AB27" s="12"/>
      <c r="AC27" s="12"/>
      <c r="AD27" s="12"/>
      <c r="AE27" s="12"/>
      <c r="AH27" s="12"/>
      <c r="AI27" s="12"/>
    </row>
    <row r="28" s="1" customFormat="true" ht="126" hidden="false" customHeight="true" outlineLevel="0" collapsed="false">
      <c r="A28" s="13" t="s">
        <v>141</v>
      </c>
      <c r="B28" s="13" t="s">
        <v>142</v>
      </c>
      <c r="C28" s="13"/>
      <c r="D28" s="13"/>
      <c r="E28" s="14" t="s">
        <v>143</v>
      </c>
      <c r="F28" s="14" t="s">
        <v>144</v>
      </c>
      <c r="G28" s="14" t="s">
        <v>43</v>
      </c>
      <c r="H28" s="14" t="s">
        <v>145</v>
      </c>
      <c r="I28" s="24" t="n">
        <v>14.5</v>
      </c>
      <c r="J28" s="14" t="s">
        <v>146</v>
      </c>
      <c r="K28" s="16" t="n">
        <v>0.091884</v>
      </c>
      <c r="L28" s="17" t="n">
        <v>120</v>
      </c>
      <c r="M28" s="17" t="n">
        <v>60</v>
      </c>
      <c r="N28" s="17" t="n">
        <v>1</v>
      </c>
      <c r="O28" s="14" t="s">
        <v>46</v>
      </c>
      <c r="P28" s="18" t="n">
        <v>454.98275862069</v>
      </c>
      <c r="Q28" s="13" t="s">
        <v>47</v>
      </c>
      <c r="R28" s="13" t="s">
        <v>48</v>
      </c>
      <c r="S28" s="13" t="s">
        <v>79</v>
      </c>
      <c r="T28" s="13"/>
      <c r="U28" s="13" t="s">
        <v>147</v>
      </c>
      <c r="V28" s="19" t="s">
        <v>148</v>
      </c>
      <c r="W28" s="19"/>
      <c r="X28" s="13" t="s">
        <v>149</v>
      </c>
      <c r="Y28" s="19"/>
      <c r="Z28" s="19"/>
      <c r="AA28" s="17" t="n">
        <v>3</v>
      </c>
      <c r="AB28" s="17" t="n">
        <v>0</v>
      </c>
      <c r="AC28" s="20" t="n">
        <v>0</v>
      </c>
      <c r="AD28" s="21" t="n">
        <v>0</v>
      </c>
      <c r="AE28" s="13"/>
      <c r="AF28" s="13" t="s">
        <v>150</v>
      </c>
      <c r="AG28" s="13"/>
      <c r="AH28" s="14"/>
      <c r="AI28" s="14" t="n">
        <f aca="false">$AH28*$P$28</f>
        <v>0</v>
      </c>
      <c r="AJ28" s="13" t="s">
        <v>151</v>
      </c>
      <c r="AK28" s="13" t="s">
        <v>142</v>
      </c>
      <c r="AL28" s="13"/>
      <c r="AM28" s="13"/>
      <c r="AN28" s="13" t="s">
        <v>55</v>
      </c>
      <c r="AO28" s="13"/>
      <c r="AP28" s="22" t="n">
        <v>48</v>
      </c>
      <c r="AQ28" s="13" t="s">
        <v>56</v>
      </c>
      <c r="AR28" s="14" t="s">
        <v>57</v>
      </c>
      <c r="AS28" s="23"/>
    </row>
    <row r="29" s="1" customFormat="true" ht="126" hidden="false" customHeight="true" outlineLevel="0" collapsed="false">
      <c r="A29" s="13" t="s">
        <v>141</v>
      </c>
      <c r="B29" s="13" t="s">
        <v>152</v>
      </c>
      <c r="C29" s="13"/>
      <c r="D29" s="13"/>
      <c r="E29" s="14" t="s">
        <v>153</v>
      </c>
      <c r="F29" s="14" t="s">
        <v>154</v>
      </c>
      <c r="G29" s="14" t="s">
        <v>43</v>
      </c>
      <c r="H29" s="14" t="s">
        <v>155</v>
      </c>
      <c r="I29" s="24" t="n">
        <v>12.1</v>
      </c>
      <c r="J29" s="14" t="s">
        <v>156</v>
      </c>
      <c r="K29" s="28" t="n">
        <v>0.0728</v>
      </c>
      <c r="L29" s="17" t="n">
        <v>32</v>
      </c>
      <c r="M29" s="17" t="n">
        <v>16</v>
      </c>
      <c r="N29" s="17" t="n">
        <v>1</v>
      </c>
      <c r="O29" s="14" t="s">
        <v>46</v>
      </c>
      <c r="P29" s="18" t="n">
        <v>1294.39655172414</v>
      </c>
      <c r="Q29" s="13" t="s">
        <v>47</v>
      </c>
      <c r="R29" s="13" t="s">
        <v>48</v>
      </c>
      <c r="S29" s="13" t="s">
        <v>157</v>
      </c>
      <c r="T29" s="13"/>
      <c r="U29" s="13" t="s">
        <v>158</v>
      </c>
      <c r="V29" s="19" t="s">
        <v>159</v>
      </c>
      <c r="W29" s="19"/>
      <c r="X29" s="13" t="s">
        <v>149</v>
      </c>
      <c r="Y29" s="19"/>
      <c r="Z29" s="19"/>
      <c r="AA29" s="17" t="n">
        <v>17</v>
      </c>
      <c r="AB29" s="17" t="n">
        <v>0</v>
      </c>
      <c r="AC29" s="20" t="n">
        <v>0</v>
      </c>
      <c r="AD29" s="21" t="n">
        <v>0</v>
      </c>
      <c r="AE29" s="13"/>
      <c r="AF29" s="13" t="s">
        <v>150</v>
      </c>
      <c r="AG29" s="13"/>
      <c r="AH29" s="14"/>
      <c r="AI29" s="14" t="n">
        <f aca="false">$AH29*$P$29</f>
        <v>0</v>
      </c>
      <c r="AJ29" s="13" t="s">
        <v>151</v>
      </c>
      <c r="AK29" s="13" t="s">
        <v>152</v>
      </c>
      <c r="AL29" s="13"/>
      <c r="AM29" s="13"/>
      <c r="AN29" s="13"/>
      <c r="AO29" s="13"/>
      <c r="AP29" s="22" t="n">
        <v>51</v>
      </c>
      <c r="AQ29" s="13" t="s">
        <v>56</v>
      </c>
      <c r="AR29" s="14" t="s">
        <v>57</v>
      </c>
      <c r="AS29" s="23"/>
    </row>
    <row r="30" s="1" customFormat="true" ht="126" hidden="false" customHeight="true" outlineLevel="0" collapsed="false">
      <c r="A30" s="13" t="s">
        <v>141</v>
      </c>
      <c r="B30" s="13" t="s">
        <v>160</v>
      </c>
      <c r="C30" s="13"/>
      <c r="D30" s="13"/>
      <c r="E30" s="14" t="s">
        <v>161</v>
      </c>
      <c r="F30" s="14" t="s">
        <v>162</v>
      </c>
      <c r="G30" s="14" t="s">
        <v>43</v>
      </c>
      <c r="H30" s="14" t="s">
        <v>155</v>
      </c>
      <c r="I30" s="24" t="n">
        <v>12.3</v>
      </c>
      <c r="J30" s="14" t="s">
        <v>156</v>
      </c>
      <c r="K30" s="28" t="n">
        <v>0.0728</v>
      </c>
      <c r="L30" s="17" t="n">
        <v>32</v>
      </c>
      <c r="M30" s="17" t="n">
        <v>16</v>
      </c>
      <c r="N30" s="17" t="n">
        <v>1</v>
      </c>
      <c r="O30" s="14" t="s">
        <v>46</v>
      </c>
      <c r="P30" s="18" t="n">
        <v>1298</v>
      </c>
      <c r="Q30" s="13" t="s">
        <v>47</v>
      </c>
      <c r="R30" s="13" t="s">
        <v>48</v>
      </c>
      <c r="S30" s="13" t="s">
        <v>157</v>
      </c>
      <c r="T30" s="13"/>
      <c r="U30" s="13" t="s">
        <v>158</v>
      </c>
      <c r="V30" s="19" t="s">
        <v>163</v>
      </c>
      <c r="W30" s="19"/>
      <c r="X30" s="13" t="s">
        <v>149</v>
      </c>
      <c r="Y30" s="19"/>
      <c r="Z30" s="19"/>
      <c r="AA30" s="17" t="n">
        <v>32</v>
      </c>
      <c r="AB30" s="17" t="n">
        <v>0</v>
      </c>
      <c r="AC30" s="20" t="n">
        <v>0</v>
      </c>
      <c r="AD30" s="21" t="n">
        <v>0</v>
      </c>
      <c r="AE30" s="13"/>
      <c r="AF30" s="13" t="s">
        <v>150</v>
      </c>
      <c r="AG30" s="13"/>
      <c r="AH30" s="14"/>
      <c r="AI30" s="14" t="n">
        <f aca="false">$AH30*$P$30</f>
        <v>0</v>
      </c>
      <c r="AJ30" s="13" t="s">
        <v>151</v>
      </c>
      <c r="AK30" s="13" t="s">
        <v>160</v>
      </c>
      <c r="AL30" s="13"/>
      <c r="AM30" s="13"/>
      <c r="AN30" s="13"/>
      <c r="AO30" s="13"/>
      <c r="AP30" s="22" t="n">
        <v>51</v>
      </c>
      <c r="AQ30" s="13" t="s">
        <v>56</v>
      </c>
      <c r="AR30" s="14" t="s">
        <v>57</v>
      </c>
      <c r="AS30" s="23"/>
    </row>
    <row r="31" s="1" customFormat="true" ht="126" hidden="false" customHeight="true" outlineLevel="0" collapsed="false">
      <c r="A31" s="13" t="s">
        <v>141</v>
      </c>
      <c r="B31" s="13" t="s">
        <v>164</v>
      </c>
      <c r="C31" s="13"/>
      <c r="D31" s="13"/>
      <c r="E31" s="14" t="s">
        <v>165</v>
      </c>
      <c r="F31" s="14" t="s">
        <v>166</v>
      </c>
      <c r="G31" s="14" t="s">
        <v>43</v>
      </c>
      <c r="H31" s="14" t="s">
        <v>167</v>
      </c>
      <c r="I31" s="24" t="n">
        <v>14.6</v>
      </c>
      <c r="J31" s="14" t="s">
        <v>168</v>
      </c>
      <c r="K31" s="16" t="n">
        <v>0.103688</v>
      </c>
      <c r="L31" s="17" t="n">
        <v>36</v>
      </c>
      <c r="M31" s="17" t="n">
        <v>18</v>
      </c>
      <c r="N31" s="17" t="n">
        <v>1</v>
      </c>
      <c r="O31" s="14" t="s">
        <v>46</v>
      </c>
      <c r="P31" s="18" t="n">
        <v>1422.03448275862</v>
      </c>
      <c r="Q31" s="13" t="s">
        <v>47</v>
      </c>
      <c r="R31" s="13" t="s">
        <v>48</v>
      </c>
      <c r="S31" s="13" t="s">
        <v>79</v>
      </c>
      <c r="T31" s="13"/>
      <c r="U31" s="13" t="s">
        <v>158</v>
      </c>
      <c r="V31" s="19" t="s">
        <v>169</v>
      </c>
      <c r="W31" s="19"/>
      <c r="X31" s="13" t="s">
        <v>149</v>
      </c>
      <c r="Y31" s="19"/>
      <c r="Z31" s="19"/>
      <c r="AA31" s="17" t="n">
        <v>25</v>
      </c>
      <c r="AB31" s="17" t="n">
        <v>0</v>
      </c>
      <c r="AC31" s="20" t="n">
        <v>0</v>
      </c>
      <c r="AD31" s="21" t="n">
        <v>0</v>
      </c>
      <c r="AE31" s="13"/>
      <c r="AF31" s="13" t="s">
        <v>150</v>
      </c>
      <c r="AG31" s="13"/>
      <c r="AH31" s="14"/>
      <c r="AI31" s="14" t="n">
        <f aca="false">$AH31*$P$31</f>
        <v>0</v>
      </c>
      <c r="AJ31" s="13" t="s">
        <v>151</v>
      </c>
      <c r="AK31" s="13" t="s">
        <v>164</v>
      </c>
      <c r="AL31" s="13"/>
      <c r="AM31" s="13"/>
      <c r="AN31" s="13"/>
      <c r="AO31" s="13"/>
      <c r="AP31" s="22" t="n">
        <v>51</v>
      </c>
      <c r="AQ31" s="13" t="s">
        <v>56</v>
      </c>
      <c r="AR31" s="14" t="s">
        <v>57</v>
      </c>
      <c r="AS31" s="23"/>
    </row>
    <row r="32" s="1" customFormat="true" ht="126" hidden="false" customHeight="true" outlineLevel="0" collapsed="false">
      <c r="A32" s="13" t="s">
        <v>170</v>
      </c>
      <c r="B32" s="13" t="s">
        <v>171</v>
      </c>
      <c r="C32" s="13"/>
      <c r="D32" s="13"/>
      <c r="E32" s="14" t="s">
        <v>172</v>
      </c>
      <c r="F32" s="14" t="s">
        <v>173</v>
      </c>
      <c r="G32" s="14" t="s">
        <v>43</v>
      </c>
      <c r="H32" s="14" t="s">
        <v>174</v>
      </c>
      <c r="I32" s="24" t="n">
        <v>13.8</v>
      </c>
      <c r="J32" s="14" t="s">
        <v>175</v>
      </c>
      <c r="K32" s="16" t="n">
        <v>0.099008</v>
      </c>
      <c r="L32" s="17" t="n">
        <v>60</v>
      </c>
      <c r="M32" s="17" t="n">
        <v>0</v>
      </c>
      <c r="N32" s="17" t="n">
        <v>1</v>
      </c>
      <c r="O32" s="14" t="s">
        <v>176</v>
      </c>
      <c r="P32" s="18" t="n">
        <v>1155.93103448276</v>
      </c>
      <c r="Q32" s="13" t="s">
        <v>47</v>
      </c>
      <c r="R32" s="13" t="s">
        <v>48</v>
      </c>
      <c r="S32" s="13" t="s">
        <v>79</v>
      </c>
      <c r="T32" s="13"/>
      <c r="U32" s="13" t="s">
        <v>177</v>
      </c>
      <c r="V32" s="19" t="s">
        <v>178</v>
      </c>
      <c r="W32" s="19"/>
      <c r="X32" s="13" t="s">
        <v>179</v>
      </c>
      <c r="Y32" s="19"/>
      <c r="Z32" s="19"/>
      <c r="AA32" s="17" t="n">
        <v>244</v>
      </c>
      <c r="AB32" s="17" t="n">
        <v>0</v>
      </c>
      <c r="AC32" s="20" t="n">
        <v>0</v>
      </c>
      <c r="AD32" s="21" t="n">
        <v>0</v>
      </c>
      <c r="AE32" s="13"/>
      <c r="AF32" s="13" t="s">
        <v>53</v>
      </c>
      <c r="AG32" s="13"/>
      <c r="AH32" s="14"/>
      <c r="AI32" s="14" t="n">
        <f aca="false">$AH32*$P$32</f>
        <v>0</v>
      </c>
      <c r="AJ32" s="13" t="s">
        <v>180</v>
      </c>
      <c r="AK32" s="13" t="s">
        <v>171</v>
      </c>
      <c r="AL32" s="13"/>
      <c r="AM32" s="13"/>
      <c r="AN32" s="13"/>
      <c r="AO32" s="13"/>
      <c r="AP32" s="22" t="n">
        <v>52</v>
      </c>
      <c r="AQ32" s="13" t="s">
        <v>56</v>
      </c>
      <c r="AR32" s="14" t="s">
        <v>57</v>
      </c>
      <c r="AS32" s="23"/>
    </row>
    <row r="33" s="1" customFormat="true" ht="126" hidden="false" customHeight="true" outlineLevel="0" collapsed="false">
      <c r="A33" s="13" t="s">
        <v>170</v>
      </c>
      <c r="B33" s="13" t="s">
        <v>181</v>
      </c>
      <c r="C33" s="13"/>
      <c r="D33" s="13"/>
      <c r="E33" s="14" t="s">
        <v>182</v>
      </c>
      <c r="F33" s="14" t="s">
        <v>183</v>
      </c>
      <c r="G33" s="14" t="s">
        <v>43</v>
      </c>
      <c r="H33" s="14" t="s">
        <v>174</v>
      </c>
      <c r="I33" s="24" t="n">
        <v>15.4</v>
      </c>
      <c r="J33" s="14" t="s">
        <v>184</v>
      </c>
      <c r="K33" s="25" t="n">
        <v>0.11186</v>
      </c>
      <c r="L33" s="17" t="n">
        <v>60</v>
      </c>
      <c r="M33" s="17" t="n">
        <v>0</v>
      </c>
      <c r="N33" s="17" t="n">
        <v>1</v>
      </c>
      <c r="O33" s="14" t="s">
        <v>176</v>
      </c>
      <c r="P33" s="18" t="n">
        <v>1173.93103448276</v>
      </c>
      <c r="Q33" s="13" t="s">
        <v>47</v>
      </c>
      <c r="R33" s="13" t="s">
        <v>48</v>
      </c>
      <c r="S33" s="13" t="s">
        <v>79</v>
      </c>
      <c r="T33" s="13"/>
      <c r="U33" s="13" t="s">
        <v>177</v>
      </c>
      <c r="V33" s="19" t="s">
        <v>185</v>
      </c>
      <c r="W33" s="19"/>
      <c r="X33" s="13" t="s">
        <v>179</v>
      </c>
      <c r="Y33" s="19"/>
      <c r="Z33" s="19"/>
      <c r="AA33" s="17" t="n">
        <v>272</v>
      </c>
      <c r="AB33" s="17" t="n">
        <v>0</v>
      </c>
      <c r="AC33" s="20" t="n">
        <v>0</v>
      </c>
      <c r="AD33" s="21" t="n">
        <v>0</v>
      </c>
      <c r="AE33" s="13"/>
      <c r="AF33" s="13" t="s">
        <v>53</v>
      </c>
      <c r="AG33" s="13"/>
      <c r="AH33" s="14"/>
      <c r="AI33" s="14" t="n">
        <f aca="false">$AH33*$P$33</f>
        <v>0</v>
      </c>
      <c r="AJ33" s="13" t="s">
        <v>180</v>
      </c>
      <c r="AK33" s="13" t="s">
        <v>181</v>
      </c>
      <c r="AL33" s="13"/>
      <c r="AM33" s="13"/>
      <c r="AN33" s="13"/>
      <c r="AO33" s="13"/>
      <c r="AP33" s="22" t="n">
        <v>52</v>
      </c>
      <c r="AQ33" s="13" t="s">
        <v>56</v>
      </c>
      <c r="AR33" s="14" t="s">
        <v>57</v>
      </c>
      <c r="AS33" s="23"/>
    </row>
    <row r="34" s="1" customFormat="true" ht="126" hidden="false" customHeight="true" outlineLevel="0" collapsed="false">
      <c r="A34" s="13" t="s">
        <v>170</v>
      </c>
      <c r="B34" s="13" t="s">
        <v>186</v>
      </c>
      <c r="C34" s="13"/>
      <c r="D34" s="13"/>
      <c r="E34" s="14" t="s">
        <v>187</v>
      </c>
      <c r="F34" s="14" t="s">
        <v>188</v>
      </c>
      <c r="G34" s="14" t="s">
        <v>43</v>
      </c>
      <c r="H34" s="14" t="s">
        <v>189</v>
      </c>
      <c r="I34" s="24" t="n">
        <v>12.2</v>
      </c>
      <c r="J34" s="14" t="s">
        <v>190</v>
      </c>
      <c r="K34" s="16" t="n">
        <v>0.176292</v>
      </c>
      <c r="L34" s="17" t="n">
        <v>36</v>
      </c>
      <c r="M34" s="17" t="n">
        <v>0</v>
      </c>
      <c r="N34" s="17" t="n">
        <v>1</v>
      </c>
      <c r="O34" s="14" t="s">
        <v>176</v>
      </c>
      <c r="P34" s="18" t="n">
        <v>1502.89655172414</v>
      </c>
      <c r="Q34" s="13" t="s">
        <v>47</v>
      </c>
      <c r="R34" s="13" t="s">
        <v>48</v>
      </c>
      <c r="S34" s="13" t="s">
        <v>79</v>
      </c>
      <c r="T34" s="13"/>
      <c r="U34" s="13" t="s">
        <v>177</v>
      </c>
      <c r="V34" s="19" t="s">
        <v>191</v>
      </c>
      <c r="W34" s="19"/>
      <c r="X34" s="13" t="s">
        <v>179</v>
      </c>
      <c r="Y34" s="19"/>
      <c r="Z34" s="19"/>
      <c r="AA34" s="17" t="n">
        <v>181</v>
      </c>
      <c r="AB34" s="17" t="n">
        <v>0</v>
      </c>
      <c r="AC34" s="20" t="n">
        <v>0</v>
      </c>
      <c r="AD34" s="21" t="n">
        <v>0</v>
      </c>
      <c r="AE34" s="13"/>
      <c r="AF34" s="13" t="s">
        <v>53</v>
      </c>
      <c r="AG34" s="13"/>
      <c r="AH34" s="14"/>
      <c r="AI34" s="14" t="n">
        <f aca="false">$AH34*$P$34</f>
        <v>0</v>
      </c>
      <c r="AJ34" s="13" t="s">
        <v>180</v>
      </c>
      <c r="AK34" s="13" t="s">
        <v>186</v>
      </c>
      <c r="AL34" s="13"/>
      <c r="AM34" s="13"/>
      <c r="AN34" s="13"/>
      <c r="AO34" s="13"/>
      <c r="AP34" s="22" t="n">
        <v>51</v>
      </c>
      <c r="AQ34" s="13" t="s">
        <v>56</v>
      </c>
      <c r="AR34" s="14" t="s">
        <v>57</v>
      </c>
      <c r="AS34" s="23"/>
    </row>
    <row r="35" s="1" customFormat="true" ht="126" hidden="false" customHeight="true" outlineLevel="0" collapsed="false">
      <c r="A35" s="13" t="s">
        <v>170</v>
      </c>
      <c r="B35" s="13" t="s">
        <v>192</v>
      </c>
      <c r="C35" s="13"/>
      <c r="D35" s="13"/>
      <c r="E35" s="14" t="s">
        <v>193</v>
      </c>
      <c r="F35" s="14" t="s">
        <v>194</v>
      </c>
      <c r="G35" s="14" t="s">
        <v>43</v>
      </c>
      <c r="H35" s="14" t="s">
        <v>189</v>
      </c>
      <c r="I35" s="24" t="n">
        <v>13.8</v>
      </c>
      <c r="J35" s="14" t="s">
        <v>175</v>
      </c>
      <c r="K35" s="16" t="n">
        <v>0.099008</v>
      </c>
      <c r="L35" s="17" t="n">
        <v>36</v>
      </c>
      <c r="M35" s="17" t="n">
        <v>0</v>
      </c>
      <c r="N35" s="17" t="n">
        <v>1</v>
      </c>
      <c r="O35" s="14" t="s">
        <v>176</v>
      </c>
      <c r="P35" s="18" t="n">
        <v>1521.93103448276</v>
      </c>
      <c r="Q35" s="13" t="s">
        <v>47</v>
      </c>
      <c r="R35" s="13" t="s">
        <v>48</v>
      </c>
      <c r="S35" s="13" t="s">
        <v>79</v>
      </c>
      <c r="T35" s="13"/>
      <c r="U35" s="13" t="s">
        <v>177</v>
      </c>
      <c r="V35" s="19" t="s">
        <v>195</v>
      </c>
      <c r="W35" s="19"/>
      <c r="X35" s="13" t="s">
        <v>179</v>
      </c>
      <c r="Y35" s="19"/>
      <c r="Z35" s="19"/>
      <c r="AA35" s="17" t="n">
        <v>111</v>
      </c>
      <c r="AB35" s="17" t="n">
        <v>0</v>
      </c>
      <c r="AC35" s="20" t="n">
        <v>0</v>
      </c>
      <c r="AD35" s="21" t="n">
        <v>0</v>
      </c>
      <c r="AE35" s="13"/>
      <c r="AF35" s="13" t="s">
        <v>53</v>
      </c>
      <c r="AG35" s="13"/>
      <c r="AH35" s="14"/>
      <c r="AI35" s="14" t="n">
        <f aca="false">$AH35*$P$35</f>
        <v>0</v>
      </c>
      <c r="AJ35" s="13" t="s">
        <v>180</v>
      </c>
      <c r="AK35" s="13" t="s">
        <v>192</v>
      </c>
      <c r="AL35" s="13"/>
      <c r="AM35" s="13"/>
      <c r="AN35" s="13"/>
      <c r="AO35" s="13"/>
      <c r="AP35" s="22" t="n">
        <v>51</v>
      </c>
      <c r="AQ35" s="13" t="s">
        <v>56</v>
      </c>
      <c r="AR35" s="14" t="s">
        <v>57</v>
      </c>
      <c r="AS35" s="23"/>
    </row>
    <row r="36" s="1" customFormat="true" ht="126" hidden="false" customHeight="true" outlineLevel="0" collapsed="false">
      <c r="A36" s="13" t="s">
        <v>170</v>
      </c>
      <c r="B36" s="13" t="s">
        <v>196</v>
      </c>
      <c r="C36" s="13"/>
      <c r="D36" s="13"/>
      <c r="E36" s="14" t="s">
        <v>197</v>
      </c>
      <c r="F36" s="14" t="s">
        <v>198</v>
      </c>
      <c r="G36" s="14" t="s">
        <v>43</v>
      </c>
      <c r="H36" s="14" t="s">
        <v>174</v>
      </c>
      <c r="I36" s="24" t="n">
        <v>15.3</v>
      </c>
      <c r="J36" s="14" t="s">
        <v>175</v>
      </c>
      <c r="K36" s="16" t="n">
        <v>0.099008</v>
      </c>
      <c r="L36" s="17" t="n">
        <v>60</v>
      </c>
      <c r="M36" s="17" t="n">
        <v>0</v>
      </c>
      <c r="N36" s="17" t="n">
        <v>1</v>
      </c>
      <c r="O36" s="14" t="s">
        <v>176</v>
      </c>
      <c r="P36" s="18" t="n">
        <v>1172.89655172414</v>
      </c>
      <c r="Q36" s="13" t="s">
        <v>47</v>
      </c>
      <c r="R36" s="13" t="s">
        <v>48</v>
      </c>
      <c r="S36" s="13" t="s">
        <v>79</v>
      </c>
      <c r="T36" s="13"/>
      <c r="U36" s="13" t="s">
        <v>177</v>
      </c>
      <c r="V36" s="19" t="s">
        <v>199</v>
      </c>
      <c r="W36" s="19"/>
      <c r="X36" s="13" t="s">
        <v>179</v>
      </c>
      <c r="Y36" s="19"/>
      <c r="Z36" s="19"/>
      <c r="AA36" s="17" t="n">
        <v>211</v>
      </c>
      <c r="AB36" s="17" t="n">
        <v>0</v>
      </c>
      <c r="AC36" s="20" t="n">
        <v>0</v>
      </c>
      <c r="AD36" s="21" t="n">
        <v>0</v>
      </c>
      <c r="AE36" s="13"/>
      <c r="AF36" s="13" t="s">
        <v>53</v>
      </c>
      <c r="AG36" s="13"/>
      <c r="AH36" s="14"/>
      <c r="AI36" s="14" t="n">
        <f aca="false">$AH36*$P$36</f>
        <v>0</v>
      </c>
      <c r="AJ36" s="13" t="s">
        <v>180</v>
      </c>
      <c r="AK36" s="13" t="s">
        <v>196</v>
      </c>
      <c r="AL36" s="13"/>
      <c r="AM36" s="13"/>
      <c r="AN36" s="13"/>
      <c r="AO36" s="13"/>
      <c r="AP36" s="22" t="n">
        <v>52</v>
      </c>
      <c r="AQ36" s="13" t="s">
        <v>56</v>
      </c>
      <c r="AR36" s="14" t="s">
        <v>57</v>
      </c>
      <c r="AS36" s="23"/>
    </row>
    <row r="37" s="1" customFormat="true" ht="126" hidden="false" customHeight="true" outlineLevel="0" collapsed="false">
      <c r="A37" s="13" t="s">
        <v>170</v>
      </c>
      <c r="B37" s="13" t="s">
        <v>200</v>
      </c>
      <c r="C37" s="13"/>
      <c r="D37" s="13"/>
      <c r="E37" s="14" t="s">
        <v>201</v>
      </c>
      <c r="F37" s="14" t="s">
        <v>202</v>
      </c>
      <c r="G37" s="14" t="s">
        <v>43</v>
      </c>
      <c r="H37" s="14" t="s">
        <v>189</v>
      </c>
      <c r="I37" s="24" t="n">
        <v>13.5</v>
      </c>
      <c r="J37" s="14" t="s">
        <v>175</v>
      </c>
      <c r="K37" s="16" t="n">
        <v>0.099008</v>
      </c>
      <c r="L37" s="17" t="n">
        <v>36</v>
      </c>
      <c r="M37" s="17" t="n">
        <v>0</v>
      </c>
      <c r="N37" s="17" t="n">
        <v>1</v>
      </c>
      <c r="O37" s="14" t="s">
        <v>176</v>
      </c>
      <c r="P37" s="18" t="n">
        <v>1516.34482758621</v>
      </c>
      <c r="Q37" s="13" t="s">
        <v>47</v>
      </c>
      <c r="R37" s="13" t="s">
        <v>48</v>
      </c>
      <c r="S37" s="13" t="s">
        <v>79</v>
      </c>
      <c r="T37" s="13"/>
      <c r="U37" s="13" t="s">
        <v>177</v>
      </c>
      <c r="V37" s="19" t="s">
        <v>203</v>
      </c>
      <c r="W37" s="19"/>
      <c r="X37" s="13" t="s">
        <v>179</v>
      </c>
      <c r="Y37" s="19"/>
      <c r="Z37" s="19"/>
      <c r="AA37" s="17" t="n">
        <v>139</v>
      </c>
      <c r="AB37" s="17" t="n">
        <v>0</v>
      </c>
      <c r="AC37" s="20" t="n">
        <v>0</v>
      </c>
      <c r="AD37" s="21" t="n">
        <v>0</v>
      </c>
      <c r="AE37" s="13"/>
      <c r="AF37" s="13" t="s">
        <v>53</v>
      </c>
      <c r="AG37" s="13"/>
      <c r="AH37" s="14"/>
      <c r="AI37" s="14" t="n">
        <f aca="false">$AH37*$P$37</f>
        <v>0</v>
      </c>
      <c r="AJ37" s="13" t="s">
        <v>180</v>
      </c>
      <c r="AK37" s="13" t="s">
        <v>200</v>
      </c>
      <c r="AL37" s="13"/>
      <c r="AM37" s="13"/>
      <c r="AN37" s="13"/>
      <c r="AO37" s="13"/>
      <c r="AP37" s="22" t="n">
        <v>51</v>
      </c>
      <c r="AQ37" s="13" t="s">
        <v>56</v>
      </c>
      <c r="AR37" s="14" t="s">
        <v>57</v>
      </c>
      <c r="AS37" s="23"/>
    </row>
    <row r="38" s="1" customFormat="true" ht="126" hidden="false" customHeight="true" outlineLevel="0" collapsed="false">
      <c r="A38" s="13" t="s">
        <v>170</v>
      </c>
      <c r="B38" s="13" t="s">
        <v>204</v>
      </c>
      <c r="C38" s="13"/>
      <c r="D38" s="13"/>
      <c r="E38" s="14" t="s">
        <v>205</v>
      </c>
      <c r="F38" s="14" t="s">
        <v>206</v>
      </c>
      <c r="G38" s="14" t="s">
        <v>43</v>
      </c>
      <c r="H38" s="14" t="s">
        <v>189</v>
      </c>
      <c r="I38" s="24" t="n">
        <v>12.7</v>
      </c>
      <c r="J38" s="14" t="s">
        <v>175</v>
      </c>
      <c r="K38" s="16" t="n">
        <v>0.099008</v>
      </c>
      <c r="L38" s="17" t="n">
        <v>36</v>
      </c>
      <c r="M38" s="17" t="n">
        <v>0</v>
      </c>
      <c r="N38" s="17" t="n">
        <v>1</v>
      </c>
      <c r="O38" s="14" t="s">
        <v>176</v>
      </c>
      <c r="P38" s="18" t="n">
        <v>1501.44827586207</v>
      </c>
      <c r="Q38" s="13" t="s">
        <v>47</v>
      </c>
      <c r="R38" s="13" t="s">
        <v>48</v>
      </c>
      <c r="S38" s="13" t="s">
        <v>79</v>
      </c>
      <c r="T38" s="13"/>
      <c r="U38" s="13" t="s">
        <v>177</v>
      </c>
      <c r="V38" s="19" t="s">
        <v>207</v>
      </c>
      <c r="W38" s="19"/>
      <c r="X38" s="13" t="s">
        <v>179</v>
      </c>
      <c r="Y38" s="19"/>
      <c r="Z38" s="19"/>
      <c r="AA38" s="17" t="n">
        <v>141</v>
      </c>
      <c r="AB38" s="17" t="n">
        <v>0</v>
      </c>
      <c r="AC38" s="20" t="n">
        <v>0</v>
      </c>
      <c r="AD38" s="21" t="n">
        <v>0</v>
      </c>
      <c r="AE38" s="13"/>
      <c r="AF38" s="13" t="s">
        <v>53</v>
      </c>
      <c r="AG38" s="13"/>
      <c r="AH38" s="14"/>
      <c r="AI38" s="14" t="n">
        <f aca="false">$AH38*$P$38</f>
        <v>0</v>
      </c>
      <c r="AJ38" s="13" t="s">
        <v>180</v>
      </c>
      <c r="AK38" s="13" t="s">
        <v>204</v>
      </c>
      <c r="AL38" s="13"/>
      <c r="AM38" s="13"/>
      <c r="AN38" s="13"/>
      <c r="AO38" s="13"/>
      <c r="AP38" s="22" t="n">
        <v>51</v>
      </c>
      <c r="AQ38" s="13" t="s">
        <v>56</v>
      </c>
      <c r="AR38" s="14" t="s">
        <v>57</v>
      </c>
      <c r="AS38" s="23"/>
    </row>
    <row r="39" s="1" customFormat="true" ht="126" hidden="false" customHeight="true" outlineLevel="0" collapsed="false">
      <c r="A39" s="13" t="s">
        <v>170</v>
      </c>
      <c r="B39" s="13" t="s">
        <v>208</v>
      </c>
      <c r="C39" s="13"/>
      <c r="D39" s="13"/>
      <c r="E39" s="14" t="s">
        <v>209</v>
      </c>
      <c r="F39" s="14" t="s">
        <v>210</v>
      </c>
      <c r="G39" s="14" t="s">
        <v>43</v>
      </c>
      <c r="H39" s="14" t="s">
        <v>189</v>
      </c>
      <c r="I39" s="24" t="n">
        <v>12.9</v>
      </c>
      <c r="J39" s="14" t="s">
        <v>175</v>
      </c>
      <c r="K39" s="16" t="n">
        <v>0.099008</v>
      </c>
      <c r="L39" s="17" t="n">
        <v>36</v>
      </c>
      <c r="M39" s="17" t="n">
        <v>0</v>
      </c>
      <c r="N39" s="17" t="n">
        <v>1</v>
      </c>
      <c r="O39" s="14" t="s">
        <v>176</v>
      </c>
      <c r="P39" s="18" t="n">
        <v>1505.1724137931</v>
      </c>
      <c r="Q39" s="13" t="s">
        <v>47</v>
      </c>
      <c r="R39" s="13" t="s">
        <v>48</v>
      </c>
      <c r="S39" s="13" t="s">
        <v>79</v>
      </c>
      <c r="T39" s="13"/>
      <c r="U39" s="13" t="s">
        <v>177</v>
      </c>
      <c r="V39" s="19" t="s">
        <v>211</v>
      </c>
      <c r="W39" s="19"/>
      <c r="X39" s="13" t="s">
        <v>179</v>
      </c>
      <c r="Y39" s="19"/>
      <c r="Z39" s="19"/>
      <c r="AA39" s="17" t="n">
        <v>134</v>
      </c>
      <c r="AB39" s="17" t="n">
        <v>0</v>
      </c>
      <c r="AC39" s="20" t="n">
        <v>0</v>
      </c>
      <c r="AD39" s="21" t="n">
        <v>0</v>
      </c>
      <c r="AE39" s="13"/>
      <c r="AF39" s="13" t="s">
        <v>53</v>
      </c>
      <c r="AG39" s="13"/>
      <c r="AH39" s="14"/>
      <c r="AI39" s="14" t="n">
        <f aca="false">$AH39*$P$39</f>
        <v>0</v>
      </c>
      <c r="AJ39" s="13" t="s">
        <v>180</v>
      </c>
      <c r="AK39" s="13" t="s">
        <v>208</v>
      </c>
      <c r="AL39" s="13"/>
      <c r="AM39" s="13"/>
      <c r="AN39" s="13"/>
      <c r="AO39" s="13"/>
      <c r="AP39" s="22" t="n">
        <v>51</v>
      </c>
      <c r="AQ39" s="13" t="s">
        <v>56</v>
      </c>
      <c r="AR39" s="14" t="s">
        <v>57</v>
      </c>
      <c r="AS39" s="23"/>
    </row>
    <row r="40" s="1" customFormat="true" ht="126" hidden="false" customHeight="true" outlineLevel="0" collapsed="false">
      <c r="A40" s="13" t="s">
        <v>170</v>
      </c>
      <c r="B40" s="13" t="s">
        <v>212</v>
      </c>
      <c r="C40" s="13"/>
      <c r="D40" s="13"/>
      <c r="E40" s="14" t="s">
        <v>213</v>
      </c>
      <c r="F40" s="14" t="s">
        <v>214</v>
      </c>
      <c r="G40" s="14" t="s">
        <v>43</v>
      </c>
      <c r="H40" s="14" t="s">
        <v>174</v>
      </c>
      <c r="I40" s="24" t="n">
        <v>12.9</v>
      </c>
      <c r="J40" s="14" t="s">
        <v>184</v>
      </c>
      <c r="K40" s="25" t="n">
        <v>0.11186</v>
      </c>
      <c r="L40" s="17" t="n">
        <v>60</v>
      </c>
      <c r="M40" s="17" t="n">
        <v>0</v>
      </c>
      <c r="N40" s="17" t="n">
        <v>1</v>
      </c>
      <c r="O40" s="14" t="s">
        <v>176</v>
      </c>
      <c r="P40" s="18" t="n">
        <v>1145.79310344828</v>
      </c>
      <c r="Q40" s="13" t="s">
        <v>47</v>
      </c>
      <c r="R40" s="13" t="s">
        <v>48</v>
      </c>
      <c r="S40" s="13" t="s">
        <v>79</v>
      </c>
      <c r="T40" s="13"/>
      <c r="U40" s="13" t="s">
        <v>177</v>
      </c>
      <c r="V40" s="19" t="s">
        <v>215</v>
      </c>
      <c r="W40" s="19"/>
      <c r="X40" s="13" t="s">
        <v>179</v>
      </c>
      <c r="Y40" s="19"/>
      <c r="Z40" s="19"/>
      <c r="AA40" s="17" t="n">
        <v>226</v>
      </c>
      <c r="AB40" s="17" t="n">
        <v>0</v>
      </c>
      <c r="AC40" s="20" t="n">
        <v>0</v>
      </c>
      <c r="AD40" s="21" t="n">
        <v>0</v>
      </c>
      <c r="AE40" s="13"/>
      <c r="AF40" s="13" t="s">
        <v>53</v>
      </c>
      <c r="AG40" s="13"/>
      <c r="AH40" s="14"/>
      <c r="AI40" s="14" t="n">
        <f aca="false">$AH40*$P$40</f>
        <v>0</v>
      </c>
      <c r="AJ40" s="13" t="s">
        <v>180</v>
      </c>
      <c r="AK40" s="13" t="s">
        <v>212</v>
      </c>
      <c r="AL40" s="13"/>
      <c r="AM40" s="13"/>
      <c r="AN40" s="13"/>
      <c r="AO40" s="13"/>
      <c r="AP40" s="22" t="n">
        <v>52</v>
      </c>
      <c r="AQ40" s="13" t="s">
        <v>56</v>
      </c>
      <c r="AR40" s="14" t="s">
        <v>57</v>
      </c>
      <c r="AS40" s="23"/>
    </row>
    <row r="41" s="1" customFormat="true" ht="126" hidden="false" customHeight="true" outlineLevel="0" collapsed="false">
      <c r="A41" s="13" t="s">
        <v>170</v>
      </c>
      <c r="B41" s="13" t="s">
        <v>216</v>
      </c>
      <c r="C41" s="13"/>
      <c r="D41" s="13"/>
      <c r="E41" s="14" t="s">
        <v>217</v>
      </c>
      <c r="F41" s="14" t="s">
        <v>218</v>
      </c>
      <c r="G41" s="14" t="s">
        <v>43</v>
      </c>
      <c r="H41" s="14" t="s">
        <v>219</v>
      </c>
      <c r="I41" s="24" t="n">
        <v>17.1</v>
      </c>
      <c r="J41" s="14" t="s">
        <v>220</v>
      </c>
      <c r="K41" s="25" t="n">
        <v>0.18252</v>
      </c>
      <c r="L41" s="17" t="n">
        <v>36</v>
      </c>
      <c r="M41" s="17" t="n">
        <v>0</v>
      </c>
      <c r="N41" s="17" t="n">
        <v>1</v>
      </c>
      <c r="O41" s="14" t="s">
        <v>176</v>
      </c>
      <c r="P41" s="18" t="n">
        <v>2086.55172413793</v>
      </c>
      <c r="Q41" s="13" t="s">
        <v>47</v>
      </c>
      <c r="R41" s="13" t="s">
        <v>48</v>
      </c>
      <c r="S41" s="13" t="s">
        <v>79</v>
      </c>
      <c r="T41" s="13"/>
      <c r="U41" s="13" t="s">
        <v>177</v>
      </c>
      <c r="V41" s="19" t="s">
        <v>221</v>
      </c>
      <c r="W41" s="19"/>
      <c r="X41" s="13" t="s">
        <v>179</v>
      </c>
      <c r="Y41" s="19"/>
      <c r="Z41" s="19"/>
      <c r="AA41" s="17" t="n">
        <v>155</v>
      </c>
      <c r="AB41" s="17" t="n">
        <v>0</v>
      </c>
      <c r="AC41" s="20" t="n">
        <v>0</v>
      </c>
      <c r="AD41" s="21" t="n">
        <v>0</v>
      </c>
      <c r="AE41" s="13"/>
      <c r="AF41" s="13" t="s">
        <v>53</v>
      </c>
      <c r="AG41" s="13"/>
      <c r="AH41" s="14"/>
      <c r="AI41" s="14" t="n">
        <f aca="false">$AH41*$P$41</f>
        <v>0</v>
      </c>
      <c r="AJ41" s="13" t="s">
        <v>180</v>
      </c>
      <c r="AK41" s="13" t="s">
        <v>216</v>
      </c>
      <c r="AL41" s="13"/>
      <c r="AM41" s="13"/>
      <c r="AN41" s="13"/>
      <c r="AO41" s="13"/>
      <c r="AP41" s="22" t="n">
        <v>51</v>
      </c>
      <c r="AQ41" s="13" t="s">
        <v>56</v>
      </c>
      <c r="AR41" s="14" t="s">
        <v>57</v>
      </c>
      <c r="AS41" s="23"/>
    </row>
    <row r="42" s="1" customFormat="true" ht="126" hidden="false" customHeight="true" outlineLevel="0" collapsed="false">
      <c r="A42" s="13" t="s">
        <v>170</v>
      </c>
      <c r="B42" s="13" t="s">
        <v>222</v>
      </c>
      <c r="C42" s="13"/>
      <c r="D42" s="13"/>
      <c r="E42" s="14" t="s">
        <v>223</v>
      </c>
      <c r="F42" s="14" t="s">
        <v>224</v>
      </c>
      <c r="G42" s="14" t="s">
        <v>43</v>
      </c>
      <c r="H42" s="14" t="s">
        <v>219</v>
      </c>
      <c r="I42" s="24" t="n">
        <v>18.6</v>
      </c>
      <c r="J42" s="14" t="s">
        <v>220</v>
      </c>
      <c r="K42" s="25" t="n">
        <v>0.18252</v>
      </c>
      <c r="L42" s="17" t="n">
        <v>36</v>
      </c>
      <c r="M42" s="17" t="n">
        <v>0</v>
      </c>
      <c r="N42" s="17" t="n">
        <v>1</v>
      </c>
      <c r="O42" s="14" t="s">
        <v>176</v>
      </c>
      <c r="P42" s="18" t="n">
        <v>2114.06896551724</v>
      </c>
      <c r="Q42" s="13" t="s">
        <v>47</v>
      </c>
      <c r="R42" s="13" t="s">
        <v>48</v>
      </c>
      <c r="S42" s="13" t="s">
        <v>79</v>
      </c>
      <c r="T42" s="13"/>
      <c r="U42" s="13" t="s">
        <v>177</v>
      </c>
      <c r="V42" s="19" t="s">
        <v>225</v>
      </c>
      <c r="W42" s="19"/>
      <c r="X42" s="13" t="s">
        <v>179</v>
      </c>
      <c r="Y42" s="19"/>
      <c r="Z42" s="19"/>
      <c r="AA42" s="17" t="n">
        <v>163</v>
      </c>
      <c r="AB42" s="17" t="n">
        <v>0</v>
      </c>
      <c r="AC42" s="20" t="n">
        <v>0</v>
      </c>
      <c r="AD42" s="21" t="n">
        <v>0</v>
      </c>
      <c r="AE42" s="13"/>
      <c r="AF42" s="13" t="s">
        <v>53</v>
      </c>
      <c r="AG42" s="13"/>
      <c r="AH42" s="14"/>
      <c r="AI42" s="14" t="n">
        <f aca="false">$AH42*$P$42</f>
        <v>0</v>
      </c>
      <c r="AJ42" s="13" t="s">
        <v>180</v>
      </c>
      <c r="AK42" s="13" t="s">
        <v>222</v>
      </c>
      <c r="AL42" s="13"/>
      <c r="AM42" s="13"/>
      <c r="AN42" s="13"/>
      <c r="AO42" s="13"/>
      <c r="AP42" s="22" t="n">
        <v>51</v>
      </c>
      <c r="AQ42" s="13" t="s">
        <v>56</v>
      </c>
      <c r="AR42" s="14" t="s">
        <v>57</v>
      </c>
      <c r="AS42" s="23"/>
    </row>
    <row r="43" s="1" customFormat="true" ht="126" hidden="false" customHeight="true" outlineLevel="0" collapsed="false">
      <c r="A43" s="13" t="s">
        <v>170</v>
      </c>
      <c r="B43" s="13" t="s">
        <v>226</v>
      </c>
      <c r="C43" s="13"/>
      <c r="D43" s="13"/>
      <c r="E43" s="14" t="s">
        <v>227</v>
      </c>
      <c r="F43" s="14" t="s">
        <v>228</v>
      </c>
      <c r="G43" s="14" t="s">
        <v>43</v>
      </c>
      <c r="H43" s="14" t="s">
        <v>229</v>
      </c>
      <c r="I43" s="15" t="n">
        <v>14.78</v>
      </c>
      <c r="J43" s="14" t="s">
        <v>230</v>
      </c>
      <c r="K43" s="25" t="n">
        <v>0.13832</v>
      </c>
      <c r="L43" s="17" t="n">
        <v>30</v>
      </c>
      <c r="M43" s="17" t="n">
        <v>15</v>
      </c>
      <c r="N43" s="17" t="n">
        <v>1</v>
      </c>
      <c r="O43" s="14" t="s">
        <v>46</v>
      </c>
      <c r="P43" s="18" t="n">
        <v>2202.46551724138</v>
      </c>
      <c r="Q43" s="13" t="s">
        <v>47</v>
      </c>
      <c r="R43" s="13" t="s">
        <v>48</v>
      </c>
      <c r="S43" s="13" t="s">
        <v>79</v>
      </c>
      <c r="T43" s="13"/>
      <c r="U43" s="13" t="s">
        <v>231</v>
      </c>
      <c r="V43" s="19" t="s">
        <v>232</v>
      </c>
      <c r="W43" s="19"/>
      <c r="X43" s="13" t="s">
        <v>233</v>
      </c>
      <c r="Y43" s="19"/>
      <c r="Z43" s="19"/>
      <c r="AA43" s="17" t="n">
        <v>24</v>
      </c>
      <c r="AB43" s="17" t="n">
        <v>0</v>
      </c>
      <c r="AC43" s="20" t="n">
        <v>0</v>
      </c>
      <c r="AD43" s="21" t="n">
        <v>0</v>
      </c>
      <c r="AE43" s="13"/>
      <c r="AF43" s="13" t="s">
        <v>234</v>
      </c>
      <c r="AG43" s="13"/>
      <c r="AH43" s="14"/>
      <c r="AI43" s="14" t="n">
        <f aca="false">$AH43*$P$43</f>
        <v>0</v>
      </c>
      <c r="AJ43" s="13" t="s">
        <v>235</v>
      </c>
      <c r="AK43" s="13" t="s">
        <v>226</v>
      </c>
      <c r="AL43" s="13"/>
      <c r="AM43" s="13"/>
      <c r="AN43" s="13"/>
      <c r="AO43" s="13"/>
      <c r="AP43" s="22" t="n">
        <v>50</v>
      </c>
      <c r="AQ43" s="13" t="s">
        <v>56</v>
      </c>
      <c r="AR43" s="14" t="s">
        <v>57</v>
      </c>
      <c r="AS43" s="23"/>
    </row>
    <row r="44" s="1" customFormat="true" ht="126" hidden="false" customHeight="true" outlineLevel="0" collapsed="false">
      <c r="A44" s="13" t="s">
        <v>170</v>
      </c>
      <c r="B44" s="13" t="s">
        <v>236</v>
      </c>
      <c r="C44" s="13"/>
      <c r="D44" s="13"/>
      <c r="E44" s="14" t="s">
        <v>237</v>
      </c>
      <c r="F44" s="14" t="s">
        <v>238</v>
      </c>
      <c r="G44" s="14" t="s">
        <v>43</v>
      </c>
      <c r="H44" s="14" t="s">
        <v>229</v>
      </c>
      <c r="I44" s="15" t="n">
        <v>16.01</v>
      </c>
      <c r="J44" s="14" t="s">
        <v>230</v>
      </c>
      <c r="K44" s="25" t="n">
        <v>0.13832</v>
      </c>
      <c r="L44" s="17" t="n">
        <v>30</v>
      </c>
      <c r="M44" s="17" t="n">
        <v>15</v>
      </c>
      <c r="N44" s="17" t="n">
        <v>1</v>
      </c>
      <c r="O44" s="14" t="s">
        <v>46</v>
      </c>
      <c r="P44" s="18" t="n">
        <v>2223.89655172414</v>
      </c>
      <c r="Q44" s="13" t="s">
        <v>47</v>
      </c>
      <c r="R44" s="13" t="s">
        <v>48</v>
      </c>
      <c r="S44" s="13" t="s">
        <v>79</v>
      </c>
      <c r="T44" s="13"/>
      <c r="U44" s="13" t="s">
        <v>231</v>
      </c>
      <c r="V44" s="19" t="s">
        <v>239</v>
      </c>
      <c r="W44" s="19"/>
      <c r="X44" s="13" t="s">
        <v>233</v>
      </c>
      <c r="Y44" s="19"/>
      <c r="Z44" s="19"/>
      <c r="AA44" s="17" t="n">
        <v>15</v>
      </c>
      <c r="AB44" s="17" t="n">
        <v>0</v>
      </c>
      <c r="AC44" s="20" t="n">
        <v>0</v>
      </c>
      <c r="AD44" s="21" t="n">
        <v>0</v>
      </c>
      <c r="AE44" s="13"/>
      <c r="AF44" s="13" t="s">
        <v>234</v>
      </c>
      <c r="AG44" s="13"/>
      <c r="AH44" s="14"/>
      <c r="AI44" s="14" t="n">
        <f aca="false">$AH44*$P$44</f>
        <v>0</v>
      </c>
      <c r="AJ44" s="13" t="s">
        <v>235</v>
      </c>
      <c r="AK44" s="13" t="s">
        <v>236</v>
      </c>
      <c r="AL44" s="13"/>
      <c r="AM44" s="13"/>
      <c r="AN44" s="13"/>
      <c r="AO44" s="13"/>
      <c r="AP44" s="22" t="n">
        <v>50</v>
      </c>
      <c r="AQ44" s="13" t="s">
        <v>56</v>
      </c>
      <c r="AR44" s="14" t="s">
        <v>57</v>
      </c>
      <c r="AS44" s="23"/>
    </row>
    <row r="45" s="1" customFormat="true" ht="12.9" hidden="false" customHeight="true" outlineLevel="0" collapsed="false">
      <c r="A45" s="11" t="s">
        <v>240</v>
      </c>
      <c r="B45" s="11"/>
      <c r="C45" s="11"/>
      <c r="D45" s="11"/>
      <c r="E45" s="11"/>
      <c r="F45" s="11"/>
      <c r="I45" s="12"/>
      <c r="K45" s="12"/>
      <c r="L45" s="12"/>
      <c r="M45" s="12"/>
      <c r="N45" s="12"/>
      <c r="P45" s="12"/>
      <c r="AA45" s="12"/>
      <c r="AB45" s="12"/>
      <c r="AC45" s="12"/>
      <c r="AD45" s="12"/>
      <c r="AE45" s="12"/>
      <c r="AH45" s="12"/>
      <c r="AI45" s="12"/>
    </row>
    <row r="46" s="1" customFormat="true" ht="126" hidden="false" customHeight="true" outlineLevel="0" collapsed="false">
      <c r="A46" s="13" t="s">
        <v>170</v>
      </c>
      <c r="B46" s="13" t="s">
        <v>241</v>
      </c>
      <c r="C46" s="13"/>
      <c r="D46" s="13"/>
      <c r="E46" s="14" t="s">
        <v>242</v>
      </c>
      <c r="F46" s="14" t="s">
        <v>243</v>
      </c>
      <c r="G46" s="14" t="s">
        <v>43</v>
      </c>
      <c r="H46" s="14" t="s">
        <v>244</v>
      </c>
      <c r="I46" s="24" t="n">
        <v>20.5</v>
      </c>
      <c r="J46" s="14" t="s">
        <v>245</v>
      </c>
      <c r="K46" s="16" t="n">
        <v>0.200445</v>
      </c>
      <c r="L46" s="17" t="n">
        <v>384</v>
      </c>
      <c r="M46" s="17" t="n">
        <v>64</v>
      </c>
      <c r="N46" s="17" t="n">
        <v>1</v>
      </c>
      <c r="O46" s="14" t="s">
        <v>176</v>
      </c>
      <c r="P46" s="18" t="n">
        <v>154.551724137931</v>
      </c>
      <c r="Q46" s="13" t="s">
        <v>47</v>
      </c>
      <c r="R46" s="13" t="s">
        <v>48</v>
      </c>
      <c r="S46" s="13" t="s">
        <v>246</v>
      </c>
      <c r="T46" s="13"/>
      <c r="U46" s="13" t="s">
        <v>247</v>
      </c>
      <c r="V46" s="19" t="s">
        <v>248</v>
      </c>
      <c r="W46" s="19"/>
      <c r="X46" s="13" t="s">
        <v>179</v>
      </c>
      <c r="Y46" s="19"/>
      <c r="Z46" s="19"/>
      <c r="AA46" s="17" t="n">
        <v>76</v>
      </c>
      <c r="AB46" s="17" t="n">
        <v>0</v>
      </c>
      <c r="AC46" s="20" t="n">
        <v>0</v>
      </c>
      <c r="AD46" s="21" t="n">
        <v>0</v>
      </c>
      <c r="AE46" s="13"/>
      <c r="AF46" s="13" t="s">
        <v>53</v>
      </c>
      <c r="AG46" s="13"/>
      <c r="AH46" s="14"/>
      <c r="AI46" s="14" t="n">
        <f aca="false">$AH46*$P$46</f>
        <v>0</v>
      </c>
      <c r="AJ46" s="13" t="s">
        <v>180</v>
      </c>
      <c r="AK46" s="13" t="s">
        <v>241</v>
      </c>
      <c r="AL46" s="13"/>
      <c r="AM46" s="13"/>
      <c r="AN46" s="13" t="s">
        <v>85</v>
      </c>
      <c r="AO46" s="13"/>
      <c r="AP46" s="22" t="n">
        <v>58</v>
      </c>
      <c r="AQ46" s="13" t="s">
        <v>56</v>
      </c>
      <c r="AR46" s="14" t="s">
        <v>57</v>
      </c>
      <c r="AS46" s="23"/>
    </row>
    <row r="47" s="1" customFormat="true" ht="126" hidden="false" customHeight="true" outlineLevel="0" collapsed="false">
      <c r="A47" s="13" t="s">
        <v>170</v>
      </c>
      <c r="B47" s="13" t="s">
        <v>249</v>
      </c>
      <c r="C47" s="13"/>
      <c r="D47" s="13"/>
      <c r="E47" s="14" t="s">
        <v>250</v>
      </c>
      <c r="F47" s="14" t="s">
        <v>243</v>
      </c>
      <c r="G47" s="14" t="s">
        <v>43</v>
      </c>
      <c r="H47" s="14" t="s">
        <v>251</v>
      </c>
      <c r="I47" s="15" t="n">
        <v>21.15</v>
      </c>
      <c r="J47" s="14" t="s">
        <v>245</v>
      </c>
      <c r="K47" s="16" t="n">
        <v>0.200445</v>
      </c>
      <c r="L47" s="17" t="n">
        <v>384</v>
      </c>
      <c r="M47" s="17" t="n">
        <v>64</v>
      </c>
      <c r="N47" s="17" t="n">
        <v>1</v>
      </c>
      <c r="O47" s="14" t="s">
        <v>176</v>
      </c>
      <c r="P47" s="18" t="n">
        <v>145.241379310345</v>
      </c>
      <c r="Q47" s="13" t="s">
        <v>47</v>
      </c>
      <c r="R47" s="13" t="s">
        <v>48</v>
      </c>
      <c r="S47" s="13" t="s">
        <v>246</v>
      </c>
      <c r="T47" s="13"/>
      <c r="U47" s="13" t="s">
        <v>247</v>
      </c>
      <c r="V47" s="19" t="s">
        <v>252</v>
      </c>
      <c r="W47" s="19"/>
      <c r="X47" s="13" t="s">
        <v>179</v>
      </c>
      <c r="Y47" s="19"/>
      <c r="Z47" s="19"/>
      <c r="AA47" s="17" t="n">
        <v>76</v>
      </c>
      <c r="AB47" s="17" t="n">
        <v>0</v>
      </c>
      <c r="AC47" s="20" t="n">
        <v>0</v>
      </c>
      <c r="AD47" s="21" t="n">
        <v>0</v>
      </c>
      <c r="AE47" s="13"/>
      <c r="AF47" s="13" t="s">
        <v>53</v>
      </c>
      <c r="AG47" s="13"/>
      <c r="AH47" s="14"/>
      <c r="AI47" s="14" t="n">
        <f aca="false">$AH47*$P$47</f>
        <v>0</v>
      </c>
      <c r="AJ47" s="13" t="s">
        <v>180</v>
      </c>
      <c r="AK47" s="13" t="s">
        <v>249</v>
      </c>
      <c r="AL47" s="13"/>
      <c r="AM47" s="13"/>
      <c r="AN47" s="13" t="s">
        <v>85</v>
      </c>
      <c r="AO47" s="13"/>
      <c r="AP47" s="22" t="n">
        <v>58</v>
      </c>
      <c r="AQ47" s="13" t="s">
        <v>56</v>
      </c>
      <c r="AR47" s="14" t="s">
        <v>253</v>
      </c>
      <c r="AS47" s="23"/>
    </row>
    <row r="48" s="1" customFormat="true" ht="126" hidden="false" customHeight="true" outlineLevel="0" collapsed="false">
      <c r="A48" s="13" t="s">
        <v>170</v>
      </c>
      <c r="B48" s="13" t="s">
        <v>254</v>
      </c>
      <c r="C48" s="13"/>
      <c r="D48" s="13"/>
      <c r="E48" s="14" t="s">
        <v>255</v>
      </c>
      <c r="F48" s="14" t="s">
        <v>256</v>
      </c>
      <c r="G48" s="14" t="s">
        <v>43</v>
      </c>
      <c r="H48" s="14" t="s">
        <v>257</v>
      </c>
      <c r="I48" s="24" t="n">
        <v>24.4</v>
      </c>
      <c r="J48" s="14" t="s">
        <v>258</v>
      </c>
      <c r="K48" s="16" t="n">
        <v>0.238564</v>
      </c>
      <c r="L48" s="17" t="n">
        <v>120</v>
      </c>
      <c r="M48" s="17" t="n">
        <v>60</v>
      </c>
      <c r="N48" s="17" t="n">
        <v>1</v>
      </c>
      <c r="O48" s="14" t="s">
        <v>176</v>
      </c>
      <c r="P48" s="18" t="n">
        <v>513.931034482759</v>
      </c>
      <c r="Q48" s="13" t="s">
        <v>47</v>
      </c>
      <c r="R48" s="13" t="s">
        <v>48</v>
      </c>
      <c r="S48" s="13" t="s">
        <v>259</v>
      </c>
      <c r="T48" s="13"/>
      <c r="U48" s="13" t="s">
        <v>260</v>
      </c>
      <c r="V48" s="19" t="s">
        <v>261</v>
      </c>
      <c r="W48" s="19"/>
      <c r="X48" s="13" t="s">
        <v>179</v>
      </c>
      <c r="Y48" s="19"/>
      <c r="Z48" s="19"/>
      <c r="AA48" s="17" t="n">
        <v>359</v>
      </c>
      <c r="AB48" s="17" t="n">
        <v>0</v>
      </c>
      <c r="AC48" s="20" t="n">
        <v>0</v>
      </c>
      <c r="AD48" s="21" t="n">
        <v>0</v>
      </c>
      <c r="AE48" s="13"/>
      <c r="AF48" s="13" t="s">
        <v>53</v>
      </c>
      <c r="AG48" s="13"/>
      <c r="AH48" s="14"/>
      <c r="AI48" s="14" t="n">
        <f aca="false">$AH48*$P$48</f>
        <v>0</v>
      </c>
      <c r="AJ48" s="13" t="s">
        <v>180</v>
      </c>
      <c r="AK48" s="13" t="s">
        <v>254</v>
      </c>
      <c r="AL48" s="13"/>
      <c r="AM48" s="13"/>
      <c r="AN48" s="13" t="s">
        <v>85</v>
      </c>
      <c r="AO48" s="13"/>
      <c r="AP48" s="22" t="n">
        <v>53</v>
      </c>
      <c r="AQ48" s="13" t="s">
        <v>56</v>
      </c>
      <c r="AR48" s="14" t="s">
        <v>57</v>
      </c>
      <c r="AS48" s="23"/>
    </row>
    <row r="49" s="1" customFormat="true" ht="12.9" hidden="false" customHeight="true" outlineLevel="0" collapsed="false">
      <c r="A49" s="11" t="s">
        <v>262</v>
      </c>
      <c r="B49" s="11"/>
      <c r="C49" s="11"/>
      <c r="D49" s="11"/>
      <c r="E49" s="11"/>
      <c r="F49" s="11"/>
      <c r="I49" s="12"/>
      <c r="K49" s="12"/>
      <c r="L49" s="12"/>
      <c r="M49" s="12"/>
      <c r="N49" s="12"/>
      <c r="P49" s="12"/>
      <c r="AA49" s="12"/>
      <c r="AB49" s="12"/>
      <c r="AC49" s="12"/>
      <c r="AD49" s="12"/>
      <c r="AE49" s="12"/>
      <c r="AH49" s="12"/>
      <c r="AI49" s="12"/>
    </row>
    <row r="50" s="1" customFormat="true" ht="126" hidden="false" customHeight="true" outlineLevel="0" collapsed="false">
      <c r="A50" s="13" t="s">
        <v>170</v>
      </c>
      <c r="B50" s="13" t="s">
        <v>263</v>
      </c>
      <c r="C50" s="13"/>
      <c r="D50" s="13"/>
      <c r="E50" s="14" t="s">
        <v>264</v>
      </c>
      <c r="F50" s="14" t="s">
        <v>265</v>
      </c>
      <c r="G50" s="14" t="s">
        <v>43</v>
      </c>
      <c r="H50" s="14" t="s">
        <v>266</v>
      </c>
      <c r="I50" s="17" t="n">
        <v>26</v>
      </c>
      <c r="J50" s="14" t="s">
        <v>267</v>
      </c>
      <c r="K50" s="25" t="n">
        <v>0.29808</v>
      </c>
      <c r="L50" s="17" t="n">
        <v>48</v>
      </c>
      <c r="M50" s="17" t="n">
        <v>0</v>
      </c>
      <c r="N50" s="17" t="n">
        <v>1</v>
      </c>
      <c r="O50" s="14" t="s">
        <v>46</v>
      </c>
      <c r="P50" s="18" t="n">
        <v>1661.18965517241</v>
      </c>
      <c r="Q50" s="13" t="s">
        <v>47</v>
      </c>
      <c r="R50" s="13" t="s">
        <v>48</v>
      </c>
      <c r="S50" s="13" t="s">
        <v>49</v>
      </c>
      <c r="T50" s="13"/>
      <c r="U50" s="13" t="s">
        <v>268</v>
      </c>
      <c r="V50" s="19" t="s">
        <v>269</v>
      </c>
      <c r="W50" s="19"/>
      <c r="X50" s="13" t="s">
        <v>270</v>
      </c>
      <c r="Y50" s="19"/>
      <c r="Z50" s="19"/>
      <c r="AA50" s="17" t="n">
        <v>26</v>
      </c>
      <c r="AB50" s="17" t="n">
        <v>0</v>
      </c>
      <c r="AC50" s="20" t="n">
        <v>0</v>
      </c>
      <c r="AD50" s="21" t="n">
        <v>0</v>
      </c>
      <c r="AE50" s="13"/>
      <c r="AF50" s="13" t="s">
        <v>271</v>
      </c>
      <c r="AG50" s="13"/>
      <c r="AH50" s="14"/>
      <c r="AI50" s="14" t="n">
        <f aca="false">$AH50*$P$50</f>
        <v>0</v>
      </c>
      <c r="AJ50" s="13" t="s">
        <v>272</v>
      </c>
      <c r="AK50" s="13" t="s">
        <v>263</v>
      </c>
      <c r="AL50" s="13"/>
      <c r="AM50" s="13"/>
      <c r="AN50" s="13" t="s">
        <v>55</v>
      </c>
      <c r="AO50" s="13"/>
      <c r="AP50" s="22" t="n">
        <v>50</v>
      </c>
      <c r="AQ50" s="13" t="s">
        <v>56</v>
      </c>
      <c r="AR50" s="14" t="s">
        <v>57</v>
      </c>
      <c r="AS50" s="23"/>
    </row>
    <row r="51" s="1" customFormat="true" ht="126" hidden="false" customHeight="true" outlineLevel="0" collapsed="false">
      <c r="A51" s="13" t="s">
        <v>170</v>
      </c>
      <c r="B51" s="13" t="s">
        <v>273</v>
      </c>
      <c r="C51" s="13"/>
      <c r="D51" s="13"/>
      <c r="E51" s="14" t="s">
        <v>274</v>
      </c>
      <c r="F51" s="14" t="s">
        <v>275</v>
      </c>
      <c r="G51" s="14" t="s">
        <v>43</v>
      </c>
      <c r="H51" s="14" t="s">
        <v>276</v>
      </c>
      <c r="I51" s="24" t="n">
        <v>26.7</v>
      </c>
      <c r="J51" s="14" t="s">
        <v>277</v>
      </c>
      <c r="K51" s="25" t="n">
        <v>0.33915</v>
      </c>
      <c r="L51" s="17" t="n">
        <v>36</v>
      </c>
      <c r="M51" s="17" t="n">
        <v>18</v>
      </c>
      <c r="N51" s="17" t="n">
        <v>1</v>
      </c>
      <c r="O51" s="14" t="s">
        <v>46</v>
      </c>
      <c r="P51" s="18" t="n">
        <v>1942.44827586207</v>
      </c>
      <c r="Q51" s="13" t="s">
        <v>47</v>
      </c>
      <c r="R51" s="13" t="s">
        <v>48</v>
      </c>
      <c r="S51" s="13" t="s">
        <v>49</v>
      </c>
      <c r="T51" s="13"/>
      <c r="U51" s="13" t="s">
        <v>268</v>
      </c>
      <c r="V51" s="19" t="s">
        <v>278</v>
      </c>
      <c r="W51" s="19"/>
      <c r="X51" s="13" t="s">
        <v>270</v>
      </c>
      <c r="Y51" s="19"/>
      <c r="Z51" s="19"/>
      <c r="AA51" s="17" t="n">
        <v>24</v>
      </c>
      <c r="AB51" s="17" t="n">
        <v>0</v>
      </c>
      <c r="AC51" s="20" t="n">
        <v>0</v>
      </c>
      <c r="AD51" s="21" t="n">
        <v>0</v>
      </c>
      <c r="AE51" s="13"/>
      <c r="AF51" s="13" t="s">
        <v>271</v>
      </c>
      <c r="AG51" s="13"/>
      <c r="AH51" s="14"/>
      <c r="AI51" s="14" t="n">
        <f aca="false">$AH51*$P$51</f>
        <v>0</v>
      </c>
      <c r="AJ51" s="13" t="s">
        <v>272</v>
      </c>
      <c r="AK51" s="13" t="s">
        <v>273</v>
      </c>
      <c r="AL51" s="13"/>
      <c r="AM51" s="13"/>
      <c r="AN51" s="13" t="s">
        <v>55</v>
      </c>
      <c r="AO51" s="13"/>
      <c r="AP51" s="22" t="n">
        <v>50</v>
      </c>
      <c r="AQ51" s="13" t="s">
        <v>56</v>
      </c>
      <c r="AR51" s="14" t="s">
        <v>57</v>
      </c>
      <c r="AS51" s="23"/>
    </row>
    <row r="52" s="1" customFormat="true" ht="126" hidden="false" customHeight="true" outlineLevel="0" collapsed="false">
      <c r="A52" s="13" t="s">
        <v>170</v>
      </c>
      <c r="B52" s="13" t="s">
        <v>279</v>
      </c>
      <c r="C52" s="13"/>
      <c r="D52" s="13"/>
      <c r="E52" s="14" t="s">
        <v>280</v>
      </c>
      <c r="F52" s="14" t="s">
        <v>281</v>
      </c>
      <c r="G52" s="14" t="s">
        <v>43</v>
      </c>
      <c r="H52" s="14" t="s">
        <v>282</v>
      </c>
      <c r="I52" s="24" t="n">
        <v>19.5</v>
      </c>
      <c r="J52" s="14" t="s">
        <v>283</v>
      </c>
      <c r="K52" s="16" t="n">
        <v>0.219936</v>
      </c>
      <c r="L52" s="17" t="n">
        <v>36</v>
      </c>
      <c r="M52" s="17" t="n">
        <v>0</v>
      </c>
      <c r="N52" s="17" t="n">
        <v>1</v>
      </c>
      <c r="O52" s="14" t="s">
        <v>46</v>
      </c>
      <c r="P52" s="18" t="n">
        <v>1774.60344827586</v>
      </c>
      <c r="Q52" s="13" t="s">
        <v>47</v>
      </c>
      <c r="R52" s="13" t="s">
        <v>48</v>
      </c>
      <c r="S52" s="13" t="s">
        <v>49</v>
      </c>
      <c r="T52" s="13"/>
      <c r="U52" s="13" t="s">
        <v>268</v>
      </c>
      <c r="V52" s="19" t="s">
        <v>284</v>
      </c>
      <c r="W52" s="19"/>
      <c r="X52" s="13" t="s">
        <v>270</v>
      </c>
      <c r="Y52" s="19"/>
      <c r="Z52" s="19"/>
      <c r="AA52" s="17" t="n">
        <v>21</v>
      </c>
      <c r="AB52" s="17" t="n">
        <v>0</v>
      </c>
      <c r="AC52" s="20" t="n">
        <v>0</v>
      </c>
      <c r="AD52" s="21" t="n">
        <v>0</v>
      </c>
      <c r="AE52" s="13"/>
      <c r="AF52" s="13" t="s">
        <v>271</v>
      </c>
      <c r="AG52" s="13"/>
      <c r="AH52" s="14"/>
      <c r="AI52" s="14" t="n">
        <f aca="false">$AH52*$P$52</f>
        <v>0</v>
      </c>
      <c r="AJ52" s="13" t="s">
        <v>272</v>
      </c>
      <c r="AK52" s="13" t="s">
        <v>279</v>
      </c>
      <c r="AL52" s="13"/>
      <c r="AM52" s="13"/>
      <c r="AN52" s="13" t="s">
        <v>55</v>
      </c>
      <c r="AO52" s="13"/>
      <c r="AP52" s="22" t="n">
        <v>50</v>
      </c>
      <c r="AQ52" s="13" t="s">
        <v>56</v>
      </c>
      <c r="AR52" s="14" t="s">
        <v>57</v>
      </c>
      <c r="AS52" s="23"/>
    </row>
    <row r="53" s="1" customFormat="true" ht="12.9" hidden="false" customHeight="true" outlineLevel="0" collapsed="false">
      <c r="A53" s="11" t="s">
        <v>285</v>
      </c>
      <c r="B53" s="11"/>
      <c r="C53" s="11"/>
      <c r="D53" s="11"/>
      <c r="E53" s="11"/>
      <c r="F53" s="11"/>
      <c r="I53" s="12"/>
      <c r="K53" s="12"/>
      <c r="L53" s="12"/>
      <c r="M53" s="12"/>
      <c r="N53" s="12"/>
      <c r="P53" s="12"/>
      <c r="AA53" s="12"/>
      <c r="AB53" s="12"/>
      <c r="AC53" s="12"/>
      <c r="AD53" s="12"/>
      <c r="AE53" s="12"/>
      <c r="AH53" s="12"/>
      <c r="AI53" s="12"/>
    </row>
    <row r="54" s="1" customFormat="true" ht="126" hidden="false" customHeight="true" outlineLevel="0" collapsed="false">
      <c r="A54" s="13" t="s">
        <v>170</v>
      </c>
      <c r="B54" s="13" t="s">
        <v>286</v>
      </c>
      <c r="C54" s="13"/>
      <c r="D54" s="13"/>
      <c r="E54" s="14" t="s">
        <v>287</v>
      </c>
      <c r="F54" s="14" t="s">
        <v>288</v>
      </c>
      <c r="G54" s="14" t="s">
        <v>43</v>
      </c>
      <c r="H54" s="14" t="s">
        <v>289</v>
      </c>
      <c r="I54" s="17" t="n">
        <v>20</v>
      </c>
      <c r="J54" s="14" t="s">
        <v>290</v>
      </c>
      <c r="K54" s="16" t="n">
        <v>0.139392</v>
      </c>
      <c r="L54" s="17" t="n">
        <v>24</v>
      </c>
      <c r="M54" s="17" t="n">
        <v>0</v>
      </c>
      <c r="N54" s="17" t="n">
        <v>1</v>
      </c>
      <c r="O54" s="14" t="s">
        <v>46</v>
      </c>
      <c r="P54" s="18" t="n">
        <v>816.655172413793</v>
      </c>
      <c r="Q54" s="13" t="s">
        <v>47</v>
      </c>
      <c r="R54" s="13" t="s">
        <v>48</v>
      </c>
      <c r="S54" s="13" t="s">
        <v>291</v>
      </c>
      <c r="T54" s="13"/>
      <c r="U54" s="13" t="s">
        <v>292</v>
      </c>
      <c r="V54" s="29" t="s">
        <v>293</v>
      </c>
      <c r="W54" s="29"/>
      <c r="X54" s="13" t="s">
        <v>294</v>
      </c>
      <c r="Y54" s="19"/>
      <c r="Z54" s="19"/>
      <c r="AA54" s="17" t="n">
        <v>604</v>
      </c>
      <c r="AB54" s="17" t="n">
        <v>0</v>
      </c>
      <c r="AC54" s="20" t="n">
        <v>0</v>
      </c>
      <c r="AD54" s="21" t="n">
        <v>0</v>
      </c>
      <c r="AE54" s="13"/>
      <c r="AF54" s="13" t="s">
        <v>53</v>
      </c>
      <c r="AG54" s="13"/>
      <c r="AH54" s="14"/>
      <c r="AI54" s="14" t="n">
        <f aca="false">$AH54*$P$54</f>
        <v>0</v>
      </c>
      <c r="AJ54" s="13" t="s">
        <v>295</v>
      </c>
      <c r="AK54" s="13" t="s">
        <v>286</v>
      </c>
      <c r="AL54" s="13"/>
      <c r="AM54" s="13"/>
      <c r="AN54" s="13" t="s">
        <v>85</v>
      </c>
      <c r="AO54" s="13"/>
      <c r="AP54" s="22" t="n">
        <v>52</v>
      </c>
      <c r="AQ54" s="13" t="s">
        <v>56</v>
      </c>
      <c r="AR54" s="14" t="s">
        <v>57</v>
      </c>
      <c r="AS54" s="23"/>
    </row>
    <row r="55" s="1" customFormat="true" ht="126" hidden="false" customHeight="true" outlineLevel="0" collapsed="false">
      <c r="A55" s="13" t="s">
        <v>170</v>
      </c>
      <c r="B55" s="13" t="s">
        <v>296</v>
      </c>
      <c r="C55" s="13"/>
      <c r="D55" s="13"/>
      <c r="E55" s="14" t="s">
        <v>297</v>
      </c>
      <c r="F55" s="14" t="s">
        <v>298</v>
      </c>
      <c r="G55" s="14" t="s">
        <v>43</v>
      </c>
      <c r="H55" s="14" t="s">
        <v>299</v>
      </c>
      <c r="I55" s="17" t="n">
        <v>14</v>
      </c>
      <c r="J55" s="14" t="s">
        <v>300</v>
      </c>
      <c r="K55" s="25" t="n">
        <v>0.15207</v>
      </c>
      <c r="L55" s="17" t="n">
        <v>12</v>
      </c>
      <c r="M55" s="17" t="n">
        <v>0</v>
      </c>
      <c r="N55" s="17" t="n">
        <v>1</v>
      </c>
      <c r="O55" s="14" t="s">
        <v>46</v>
      </c>
      <c r="P55" s="18" t="n">
        <v>1172.25862068966</v>
      </c>
      <c r="Q55" s="13" t="s">
        <v>47</v>
      </c>
      <c r="R55" s="13" t="s">
        <v>48</v>
      </c>
      <c r="S55" s="13" t="s">
        <v>291</v>
      </c>
      <c r="T55" s="13"/>
      <c r="U55" s="13" t="s">
        <v>292</v>
      </c>
      <c r="V55" s="19" t="s">
        <v>301</v>
      </c>
      <c r="W55" s="19"/>
      <c r="X55" s="13" t="s">
        <v>294</v>
      </c>
      <c r="Y55" s="19"/>
      <c r="Z55" s="19"/>
      <c r="AA55" s="17" t="n">
        <v>483</v>
      </c>
      <c r="AB55" s="17" t="n">
        <v>0</v>
      </c>
      <c r="AC55" s="20" t="n">
        <v>0</v>
      </c>
      <c r="AD55" s="21" t="n">
        <v>0</v>
      </c>
      <c r="AE55" s="13"/>
      <c r="AF55" s="13" t="s">
        <v>53</v>
      </c>
      <c r="AG55" s="13"/>
      <c r="AH55" s="14"/>
      <c r="AI55" s="14" t="n">
        <f aca="false">$AH55*$P$55</f>
        <v>0</v>
      </c>
      <c r="AJ55" s="13" t="s">
        <v>295</v>
      </c>
      <c r="AK55" s="13" t="s">
        <v>296</v>
      </c>
      <c r="AL55" s="13"/>
      <c r="AM55" s="13"/>
      <c r="AN55" s="13" t="s">
        <v>85</v>
      </c>
      <c r="AO55" s="13"/>
      <c r="AP55" s="22" t="n">
        <v>51</v>
      </c>
      <c r="AQ55" s="13" t="s">
        <v>56</v>
      </c>
      <c r="AR55" s="14" t="s">
        <v>57</v>
      </c>
      <c r="AS55" s="23"/>
    </row>
    <row r="56" s="1" customFormat="true" ht="126" hidden="false" customHeight="true" outlineLevel="0" collapsed="false">
      <c r="A56" s="13" t="s">
        <v>170</v>
      </c>
      <c r="B56" s="13" t="s">
        <v>302</v>
      </c>
      <c r="C56" s="13"/>
      <c r="D56" s="13"/>
      <c r="E56" s="14" t="s">
        <v>303</v>
      </c>
      <c r="F56" s="14" t="s">
        <v>304</v>
      </c>
      <c r="G56" s="14" t="s">
        <v>43</v>
      </c>
      <c r="H56" s="14" t="s">
        <v>299</v>
      </c>
      <c r="I56" s="17" t="n">
        <v>14</v>
      </c>
      <c r="J56" s="14" t="s">
        <v>300</v>
      </c>
      <c r="K56" s="25" t="n">
        <v>0.15207</v>
      </c>
      <c r="L56" s="17" t="n">
        <v>12</v>
      </c>
      <c r="M56" s="17" t="n">
        <v>0</v>
      </c>
      <c r="N56" s="17" t="n">
        <v>1</v>
      </c>
      <c r="O56" s="14" t="s">
        <v>46</v>
      </c>
      <c r="P56" s="18" t="n">
        <v>1172.25862068966</v>
      </c>
      <c r="Q56" s="13" t="s">
        <v>47</v>
      </c>
      <c r="R56" s="13" t="s">
        <v>48</v>
      </c>
      <c r="S56" s="13" t="s">
        <v>291</v>
      </c>
      <c r="T56" s="13"/>
      <c r="U56" s="13" t="s">
        <v>292</v>
      </c>
      <c r="V56" s="19" t="s">
        <v>305</v>
      </c>
      <c r="W56" s="19"/>
      <c r="X56" s="13" t="s">
        <v>294</v>
      </c>
      <c r="Y56" s="19"/>
      <c r="Z56" s="19"/>
      <c r="AA56" s="17" t="n">
        <v>484</v>
      </c>
      <c r="AB56" s="17" t="n">
        <v>0</v>
      </c>
      <c r="AC56" s="20" t="n">
        <v>0</v>
      </c>
      <c r="AD56" s="21" t="n">
        <v>0</v>
      </c>
      <c r="AE56" s="13"/>
      <c r="AF56" s="13" t="s">
        <v>53</v>
      </c>
      <c r="AG56" s="13"/>
      <c r="AH56" s="14"/>
      <c r="AI56" s="14" t="n">
        <f aca="false">$AH56*$P$56</f>
        <v>0</v>
      </c>
      <c r="AJ56" s="13" t="s">
        <v>295</v>
      </c>
      <c r="AK56" s="13" t="s">
        <v>302</v>
      </c>
      <c r="AL56" s="13"/>
      <c r="AM56" s="13"/>
      <c r="AN56" s="13" t="s">
        <v>85</v>
      </c>
      <c r="AO56" s="13"/>
      <c r="AP56" s="22" t="n">
        <v>51</v>
      </c>
      <c r="AQ56" s="13" t="s">
        <v>56</v>
      </c>
      <c r="AR56" s="14" t="s">
        <v>57</v>
      </c>
      <c r="AS56" s="23"/>
    </row>
    <row r="57" s="1" customFormat="true" ht="126" hidden="false" customHeight="true" outlineLevel="0" collapsed="false">
      <c r="A57" s="13" t="s">
        <v>170</v>
      </c>
      <c r="B57" s="13" t="s">
        <v>306</v>
      </c>
      <c r="C57" s="13"/>
      <c r="D57" s="13"/>
      <c r="E57" s="14" t="s">
        <v>307</v>
      </c>
      <c r="F57" s="14" t="s">
        <v>308</v>
      </c>
      <c r="G57" s="14" t="s">
        <v>43</v>
      </c>
      <c r="H57" s="14" t="s">
        <v>309</v>
      </c>
      <c r="I57" s="24" t="n">
        <v>17.5</v>
      </c>
      <c r="J57" s="14" t="s">
        <v>310</v>
      </c>
      <c r="K57" s="16" t="n">
        <v>0.300672</v>
      </c>
      <c r="L57" s="17" t="n">
        <v>12</v>
      </c>
      <c r="M57" s="17" t="n">
        <v>0</v>
      </c>
      <c r="N57" s="17" t="n">
        <v>1</v>
      </c>
      <c r="O57" s="14" t="s">
        <v>46</v>
      </c>
      <c r="P57" s="18" t="n">
        <v>1393.39655172414</v>
      </c>
      <c r="Q57" s="13" t="s">
        <v>47</v>
      </c>
      <c r="R57" s="13" t="s">
        <v>48</v>
      </c>
      <c r="S57" s="13" t="s">
        <v>291</v>
      </c>
      <c r="T57" s="13"/>
      <c r="U57" s="13" t="s">
        <v>292</v>
      </c>
      <c r="V57" s="29" t="s">
        <v>311</v>
      </c>
      <c r="W57" s="29"/>
      <c r="X57" s="13" t="s">
        <v>294</v>
      </c>
      <c r="Y57" s="19"/>
      <c r="Z57" s="19"/>
      <c r="AA57" s="17" t="n">
        <v>492</v>
      </c>
      <c r="AB57" s="17" t="n">
        <v>0</v>
      </c>
      <c r="AC57" s="20" t="n">
        <v>0</v>
      </c>
      <c r="AD57" s="21" t="n">
        <v>0</v>
      </c>
      <c r="AE57" s="13"/>
      <c r="AF57" s="13" t="s">
        <v>53</v>
      </c>
      <c r="AG57" s="13"/>
      <c r="AH57" s="14"/>
      <c r="AI57" s="14" t="n">
        <f aca="false">$AH57*$P$57</f>
        <v>0</v>
      </c>
      <c r="AJ57" s="13" t="s">
        <v>295</v>
      </c>
      <c r="AK57" s="13" t="s">
        <v>306</v>
      </c>
      <c r="AL57" s="13"/>
      <c r="AM57" s="13"/>
      <c r="AN57" s="13" t="s">
        <v>85</v>
      </c>
      <c r="AO57" s="13"/>
      <c r="AP57" s="22" t="n">
        <v>50</v>
      </c>
      <c r="AQ57" s="13" t="s">
        <v>56</v>
      </c>
      <c r="AR57" s="14" t="s">
        <v>57</v>
      </c>
      <c r="AS57" s="23"/>
    </row>
    <row r="58" s="1" customFormat="true" ht="126" hidden="false" customHeight="true" outlineLevel="0" collapsed="false">
      <c r="A58" s="13" t="s">
        <v>170</v>
      </c>
      <c r="B58" s="13" t="s">
        <v>312</v>
      </c>
      <c r="C58" s="13"/>
      <c r="D58" s="13"/>
      <c r="E58" s="14" t="s">
        <v>313</v>
      </c>
      <c r="F58" s="14" t="s">
        <v>314</v>
      </c>
      <c r="G58" s="14" t="s">
        <v>43</v>
      </c>
      <c r="H58" s="14" t="s">
        <v>289</v>
      </c>
      <c r="I58" s="17" t="n">
        <v>15</v>
      </c>
      <c r="J58" s="14" t="s">
        <v>315</v>
      </c>
      <c r="K58" s="25" t="n">
        <v>0.15264</v>
      </c>
      <c r="L58" s="17" t="n">
        <v>12</v>
      </c>
      <c r="M58" s="17" t="n">
        <v>0</v>
      </c>
      <c r="N58" s="17" t="n">
        <v>1</v>
      </c>
      <c r="O58" s="14" t="s">
        <v>46</v>
      </c>
      <c r="P58" s="18" t="n">
        <v>1262.15517241379</v>
      </c>
      <c r="Q58" s="13" t="s">
        <v>47</v>
      </c>
      <c r="R58" s="13" t="s">
        <v>48</v>
      </c>
      <c r="S58" s="13" t="s">
        <v>291</v>
      </c>
      <c r="T58" s="13"/>
      <c r="U58" s="13" t="s">
        <v>292</v>
      </c>
      <c r="V58" s="29" t="s">
        <v>316</v>
      </c>
      <c r="W58" s="29"/>
      <c r="X58" s="13" t="s">
        <v>294</v>
      </c>
      <c r="Y58" s="19"/>
      <c r="Z58" s="19"/>
      <c r="AA58" s="17" t="n">
        <v>486</v>
      </c>
      <c r="AB58" s="17" t="n">
        <v>0</v>
      </c>
      <c r="AC58" s="20" t="n">
        <v>0</v>
      </c>
      <c r="AD58" s="21" t="n">
        <v>0</v>
      </c>
      <c r="AE58" s="13"/>
      <c r="AF58" s="13" t="s">
        <v>53</v>
      </c>
      <c r="AG58" s="13"/>
      <c r="AH58" s="14"/>
      <c r="AI58" s="14" t="n">
        <f aca="false">$AH58*$P$58</f>
        <v>0</v>
      </c>
      <c r="AJ58" s="13" t="s">
        <v>295</v>
      </c>
      <c r="AK58" s="13" t="s">
        <v>312</v>
      </c>
      <c r="AL58" s="13"/>
      <c r="AM58" s="13"/>
      <c r="AN58" s="13" t="s">
        <v>85</v>
      </c>
      <c r="AO58" s="13"/>
      <c r="AP58" s="22" t="n">
        <v>51</v>
      </c>
      <c r="AQ58" s="13" t="s">
        <v>56</v>
      </c>
      <c r="AR58" s="14" t="s">
        <v>57</v>
      </c>
      <c r="AS58" s="23"/>
    </row>
    <row r="59" s="1" customFormat="true" ht="126" hidden="false" customHeight="true" outlineLevel="0" collapsed="false">
      <c r="A59" s="13" t="s">
        <v>170</v>
      </c>
      <c r="B59" s="13" t="s">
        <v>317</v>
      </c>
      <c r="C59" s="13"/>
      <c r="D59" s="13"/>
      <c r="E59" s="14" t="s">
        <v>318</v>
      </c>
      <c r="F59" s="14" t="s">
        <v>319</v>
      </c>
      <c r="G59" s="14" t="s">
        <v>43</v>
      </c>
      <c r="H59" s="14" t="s">
        <v>309</v>
      </c>
      <c r="I59" s="24" t="n">
        <v>17.5</v>
      </c>
      <c r="J59" s="14" t="s">
        <v>320</v>
      </c>
      <c r="K59" s="16" t="n">
        <v>0.143136</v>
      </c>
      <c r="L59" s="17" t="n">
        <v>12</v>
      </c>
      <c r="M59" s="17" t="n">
        <v>0</v>
      </c>
      <c r="N59" s="17" t="n">
        <v>1</v>
      </c>
      <c r="O59" s="14" t="s">
        <v>46</v>
      </c>
      <c r="P59" s="18" t="n">
        <v>1150.06896551724</v>
      </c>
      <c r="Q59" s="13" t="s">
        <v>47</v>
      </c>
      <c r="R59" s="13" t="s">
        <v>48</v>
      </c>
      <c r="S59" s="13" t="s">
        <v>291</v>
      </c>
      <c r="T59" s="13"/>
      <c r="U59" s="13" t="s">
        <v>292</v>
      </c>
      <c r="V59" s="29" t="s">
        <v>321</v>
      </c>
      <c r="W59" s="29"/>
      <c r="X59" s="13" t="s">
        <v>294</v>
      </c>
      <c r="Y59" s="19"/>
      <c r="Z59" s="19"/>
      <c r="AA59" s="17" t="n">
        <v>295</v>
      </c>
      <c r="AB59" s="17" t="n">
        <v>0</v>
      </c>
      <c r="AC59" s="20" t="n">
        <v>0</v>
      </c>
      <c r="AD59" s="21" t="n">
        <v>0</v>
      </c>
      <c r="AE59" s="13"/>
      <c r="AF59" s="13" t="s">
        <v>53</v>
      </c>
      <c r="AG59" s="13"/>
      <c r="AH59" s="14"/>
      <c r="AI59" s="14" t="n">
        <f aca="false">$AH59*$P$59</f>
        <v>0</v>
      </c>
      <c r="AJ59" s="13" t="s">
        <v>295</v>
      </c>
      <c r="AK59" s="13" t="s">
        <v>317</v>
      </c>
      <c r="AL59" s="13"/>
      <c r="AM59" s="13"/>
      <c r="AN59" s="13" t="s">
        <v>85</v>
      </c>
      <c r="AO59" s="13"/>
      <c r="AP59" s="22" t="n">
        <v>51</v>
      </c>
      <c r="AQ59" s="13" t="s">
        <v>56</v>
      </c>
      <c r="AR59" s="14" t="s">
        <v>57</v>
      </c>
      <c r="AS59" s="23"/>
    </row>
    <row r="60" s="1" customFormat="true" ht="126" hidden="false" customHeight="true" outlineLevel="0" collapsed="false">
      <c r="A60" s="13" t="s">
        <v>170</v>
      </c>
      <c r="B60" s="13" t="s">
        <v>322</v>
      </c>
      <c r="C60" s="13"/>
      <c r="D60" s="13"/>
      <c r="E60" s="14" t="s">
        <v>323</v>
      </c>
      <c r="F60" s="14" t="s">
        <v>324</v>
      </c>
      <c r="G60" s="14" t="s">
        <v>43</v>
      </c>
      <c r="H60" s="14" t="s">
        <v>325</v>
      </c>
      <c r="I60" s="17" t="n">
        <v>19</v>
      </c>
      <c r="J60" s="14" t="s">
        <v>326</v>
      </c>
      <c r="K60" s="28" t="n">
        <v>0.1404</v>
      </c>
      <c r="L60" s="17" t="n">
        <v>24</v>
      </c>
      <c r="M60" s="17" t="n">
        <v>0</v>
      </c>
      <c r="N60" s="17" t="n">
        <v>1</v>
      </c>
      <c r="O60" s="14" t="s">
        <v>46</v>
      </c>
      <c r="P60" s="18" t="n">
        <v>568.396551724138</v>
      </c>
      <c r="Q60" s="13" t="s">
        <v>47</v>
      </c>
      <c r="R60" s="13" t="s">
        <v>48</v>
      </c>
      <c r="S60" s="13" t="s">
        <v>291</v>
      </c>
      <c r="T60" s="13"/>
      <c r="U60" s="13" t="s">
        <v>292</v>
      </c>
      <c r="V60" s="19" t="s">
        <v>327</v>
      </c>
      <c r="W60" s="19"/>
      <c r="X60" s="13" t="s">
        <v>294</v>
      </c>
      <c r="Y60" s="19"/>
      <c r="Z60" s="19"/>
      <c r="AA60" s="17" t="n">
        <v>695</v>
      </c>
      <c r="AB60" s="17" t="n">
        <v>0</v>
      </c>
      <c r="AC60" s="20" t="n">
        <v>0</v>
      </c>
      <c r="AD60" s="21" t="n">
        <v>0</v>
      </c>
      <c r="AE60" s="13"/>
      <c r="AF60" s="13" t="s">
        <v>53</v>
      </c>
      <c r="AG60" s="13"/>
      <c r="AH60" s="14"/>
      <c r="AI60" s="14" t="n">
        <f aca="false">$AH60*$P$60</f>
        <v>0</v>
      </c>
      <c r="AJ60" s="13" t="s">
        <v>295</v>
      </c>
      <c r="AK60" s="13" t="s">
        <v>322</v>
      </c>
      <c r="AL60" s="13"/>
      <c r="AM60" s="13"/>
      <c r="AN60" s="13" t="s">
        <v>85</v>
      </c>
      <c r="AO60" s="13"/>
      <c r="AP60" s="22" t="n">
        <v>53</v>
      </c>
      <c r="AQ60" s="13" t="s">
        <v>56</v>
      </c>
      <c r="AR60" s="14" t="s">
        <v>57</v>
      </c>
      <c r="AS60" s="23"/>
    </row>
    <row r="61" s="1" customFormat="true" ht="12.9" hidden="false" customHeight="true" outlineLevel="0" collapsed="false">
      <c r="A61" s="11" t="s">
        <v>328</v>
      </c>
      <c r="B61" s="11"/>
      <c r="C61" s="11"/>
      <c r="D61" s="11"/>
      <c r="E61" s="11"/>
      <c r="F61" s="11"/>
      <c r="I61" s="12"/>
      <c r="K61" s="12"/>
      <c r="L61" s="12"/>
      <c r="M61" s="12"/>
      <c r="N61" s="12"/>
      <c r="P61" s="12"/>
      <c r="AA61" s="12"/>
      <c r="AB61" s="12"/>
      <c r="AC61" s="12"/>
      <c r="AD61" s="12"/>
      <c r="AE61" s="12"/>
      <c r="AH61" s="12"/>
      <c r="AI61" s="12"/>
    </row>
    <row r="62" s="1" customFormat="true" ht="126" hidden="false" customHeight="true" outlineLevel="0" collapsed="false">
      <c r="A62" s="13" t="s">
        <v>170</v>
      </c>
      <c r="B62" s="13" t="s">
        <v>329</v>
      </c>
      <c r="C62" s="13"/>
      <c r="D62" s="13"/>
      <c r="E62" s="14" t="s">
        <v>330</v>
      </c>
      <c r="F62" s="14" t="s">
        <v>331</v>
      </c>
      <c r="G62" s="14" t="s">
        <v>43</v>
      </c>
      <c r="H62" s="14" t="s">
        <v>332</v>
      </c>
      <c r="I62" s="24" t="n">
        <v>23.9</v>
      </c>
      <c r="J62" s="14" t="s">
        <v>333</v>
      </c>
      <c r="K62" s="25" t="n">
        <v>0.22274</v>
      </c>
      <c r="L62" s="17" t="n">
        <v>36</v>
      </c>
      <c r="M62" s="17" t="n">
        <v>18</v>
      </c>
      <c r="N62" s="17" t="n">
        <v>1</v>
      </c>
      <c r="O62" s="14" t="s">
        <v>46</v>
      </c>
      <c r="P62" s="18" t="n">
        <v>1421.08620689655</v>
      </c>
      <c r="Q62" s="13" t="s">
        <v>47</v>
      </c>
      <c r="R62" s="13" t="s">
        <v>48</v>
      </c>
      <c r="S62" s="13" t="s">
        <v>79</v>
      </c>
      <c r="T62" s="13"/>
      <c r="U62" s="13" t="s">
        <v>334</v>
      </c>
      <c r="V62" s="19" t="s">
        <v>335</v>
      </c>
      <c r="W62" s="19"/>
      <c r="X62" s="13" t="s">
        <v>336</v>
      </c>
      <c r="Y62" s="19"/>
      <c r="Z62" s="19"/>
      <c r="AA62" s="17" t="n">
        <v>96</v>
      </c>
      <c r="AB62" s="17" t="n">
        <v>0</v>
      </c>
      <c r="AC62" s="20" t="n">
        <v>0</v>
      </c>
      <c r="AD62" s="21" t="n">
        <v>0</v>
      </c>
      <c r="AE62" s="13"/>
      <c r="AF62" s="13" t="s">
        <v>337</v>
      </c>
      <c r="AG62" s="13"/>
      <c r="AH62" s="14"/>
      <c r="AI62" s="14" t="n">
        <f aca="false">$AH62*$P$62</f>
        <v>0</v>
      </c>
      <c r="AJ62" s="13" t="s">
        <v>338</v>
      </c>
      <c r="AK62" s="13" t="s">
        <v>329</v>
      </c>
      <c r="AL62" s="13"/>
      <c r="AM62" s="13"/>
      <c r="AN62" s="13" t="s">
        <v>55</v>
      </c>
      <c r="AO62" s="13"/>
      <c r="AP62" s="22" t="n">
        <v>50</v>
      </c>
      <c r="AQ62" s="13" t="s">
        <v>56</v>
      </c>
      <c r="AR62" s="14" t="s">
        <v>57</v>
      </c>
      <c r="AS62" s="23"/>
    </row>
    <row r="63" s="1" customFormat="true" ht="126" hidden="false" customHeight="true" outlineLevel="0" collapsed="false">
      <c r="A63" s="13" t="s">
        <v>170</v>
      </c>
      <c r="B63" s="13" t="s">
        <v>339</v>
      </c>
      <c r="C63" s="13"/>
      <c r="D63" s="13"/>
      <c r="E63" s="14" t="s">
        <v>340</v>
      </c>
      <c r="F63" s="14" t="s">
        <v>341</v>
      </c>
      <c r="G63" s="14" t="s">
        <v>43</v>
      </c>
      <c r="H63" s="14" t="s">
        <v>342</v>
      </c>
      <c r="I63" s="24" t="n">
        <v>10.7</v>
      </c>
      <c r="J63" s="14" t="s">
        <v>343</v>
      </c>
      <c r="K63" s="16" t="n">
        <v>0.093534</v>
      </c>
      <c r="L63" s="17" t="n">
        <v>48</v>
      </c>
      <c r="M63" s="17" t="n">
        <v>48</v>
      </c>
      <c r="N63" s="17" t="n">
        <v>1</v>
      </c>
      <c r="O63" s="14" t="s">
        <v>46</v>
      </c>
      <c r="P63" s="18" t="n">
        <v>590.017241379311</v>
      </c>
      <c r="Q63" s="13" t="s">
        <v>47</v>
      </c>
      <c r="R63" s="13" t="s">
        <v>48</v>
      </c>
      <c r="S63" s="13" t="s">
        <v>344</v>
      </c>
      <c r="T63" s="13"/>
      <c r="U63" s="13" t="s">
        <v>334</v>
      </c>
      <c r="V63" s="19" t="s">
        <v>345</v>
      </c>
      <c r="W63" s="19"/>
      <c r="X63" s="13" t="s">
        <v>346</v>
      </c>
      <c r="Y63" s="19"/>
      <c r="Z63" s="19"/>
      <c r="AA63" s="17" t="n">
        <v>123</v>
      </c>
      <c r="AB63" s="17" t="n">
        <v>0</v>
      </c>
      <c r="AC63" s="20" t="n">
        <v>0</v>
      </c>
      <c r="AD63" s="21" t="n">
        <v>0</v>
      </c>
      <c r="AE63" s="13"/>
      <c r="AF63" s="13" t="s">
        <v>337</v>
      </c>
      <c r="AG63" s="13"/>
      <c r="AH63" s="14"/>
      <c r="AI63" s="14" t="n">
        <f aca="false">$AH63*$P$63</f>
        <v>0</v>
      </c>
      <c r="AJ63" s="13" t="s">
        <v>347</v>
      </c>
      <c r="AK63" s="13" t="s">
        <v>339</v>
      </c>
      <c r="AL63" s="13"/>
      <c r="AM63" s="13"/>
      <c r="AN63" s="13" t="s">
        <v>55</v>
      </c>
      <c r="AO63" s="13"/>
      <c r="AP63" s="22" t="n">
        <v>52</v>
      </c>
      <c r="AQ63" s="13" t="s">
        <v>56</v>
      </c>
      <c r="AR63" s="14" t="s">
        <v>57</v>
      </c>
      <c r="AS63" s="23"/>
    </row>
    <row r="64" s="1" customFormat="true" ht="126" hidden="false" customHeight="true" outlineLevel="0" collapsed="false">
      <c r="A64" s="13" t="s">
        <v>170</v>
      </c>
      <c r="B64" s="13" t="s">
        <v>348</v>
      </c>
      <c r="C64" s="13"/>
      <c r="D64" s="13"/>
      <c r="E64" s="14" t="s">
        <v>349</v>
      </c>
      <c r="F64" s="14" t="s">
        <v>350</v>
      </c>
      <c r="G64" s="14" t="s">
        <v>43</v>
      </c>
      <c r="H64" s="14" t="s">
        <v>351</v>
      </c>
      <c r="I64" s="24" t="n">
        <v>25.1</v>
      </c>
      <c r="J64" s="14" t="s">
        <v>352</v>
      </c>
      <c r="K64" s="16" t="n">
        <v>0.317196</v>
      </c>
      <c r="L64" s="17" t="n">
        <v>36</v>
      </c>
      <c r="M64" s="17" t="n">
        <v>18</v>
      </c>
      <c r="N64" s="17" t="n">
        <v>1</v>
      </c>
      <c r="O64" s="14" t="s">
        <v>46</v>
      </c>
      <c r="P64" s="18" t="n">
        <v>1400.98275862069</v>
      </c>
      <c r="Q64" s="13" t="s">
        <v>47</v>
      </c>
      <c r="R64" s="13" t="s">
        <v>48</v>
      </c>
      <c r="S64" s="13" t="s">
        <v>79</v>
      </c>
      <c r="T64" s="13"/>
      <c r="U64" s="13" t="s">
        <v>353</v>
      </c>
      <c r="V64" s="19" t="s">
        <v>354</v>
      </c>
      <c r="W64" s="19"/>
      <c r="X64" s="13" t="s">
        <v>346</v>
      </c>
      <c r="Y64" s="19"/>
      <c r="Z64" s="19"/>
      <c r="AA64" s="17" t="n">
        <v>79</v>
      </c>
      <c r="AB64" s="17" t="n">
        <v>0</v>
      </c>
      <c r="AC64" s="20" t="n">
        <v>0</v>
      </c>
      <c r="AD64" s="21" t="n">
        <v>0</v>
      </c>
      <c r="AE64" s="13"/>
      <c r="AF64" s="13" t="s">
        <v>337</v>
      </c>
      <c r="AG64" s="13"/>
      <c r="AH64" s="14"/>
      <c r="AI64" s="14" t="n">
        <f aca="false">$AH64*$P$64</f>
        <v>0</v>
      </c>
      <c r="AJ64" s="13" t="s">
        <v>347</v>
      </c>
      <c r="AK64" s="13" t="s">
        <v>348</v>
      </c>
      <c r="AL64" s="13"/>
      <c r="AM64" s="13"/>
      <c r="AN64" s="13" t="s">
        <v>55</v>
      </c>
      <c r="AO64" s="13"/>
      <c r="AP64" s="22" t="n">
        <v>51</v>
      </c>
      <c r="AQ64" s="13" t="s">
        <v>56</v>
      </c>
      <c r="AR64" s="14" t="s">
        <v>57</v>
      </c>
      <c r="AS64" s="23"/>
    </row>
    <row r="65" s="1" customFormat="true" ht="126" hidden="false" customHeight="true" outlineLevel="0" collapsed="false">
      <c r="A65" s="13" t="s">
        <v>170</v>
      </c>
      <c r="B65" s="13" t="s">
        <v>355</v>
      </c>
      <c r="C65" s="13"/>
      <c r="D65" s="13"/>
      <c r="E65" s="14" t="s">
        <v>356</v>
      </c>
      <c r="F65" s="14" t="s">
        <v>357</v>
      </c>
      <c r="G65" s="14" t="s">
        <v>43</v>
      </c>
      <c r="H65" s="14" t="s">
        <v>358</v>
      </c>
      <c r="I65" s="24" t="n">
        <v>8.8</v>
      </c>
      <c r="J65" s="14" t="s">
        <v>359</v>
      </c>
      <c r="K65" s="25" t="n">
        <v>0.09576</v>
      </c>
      <c r="L65" s="17" t="n">
        <v>48</v>
      </c>
      <c r="M65" s="17" t="n">
        <v>0</v>
      </c>
      <c r="N65" s="17" t="n">
        <v>1</v>
      </c>
      <c r="O65" s="14" t="s">
        <v>46</v>
      </c>
      <c r="P65" s="18" t="n">
        <v>540.327586206897</v>
      </c>
      <c r="Q65" s="13" t="s">
        <v>47</v>
      </c>
      <c r="R65" s="13" t="s">
        <v>48</v>
      </c>
      <c r="S65" s="13" t="s">
        <v>344</v>
      </c>
      <c r="T65" s="13"/>
      <c r="U65" s="13" t="s">
        <v>353</v>
      </c>
      <c r="V65" s="19" t="s">
        <v>360</v>
      </c>
      <c r="W65" s="19"/>
      <c r="X65" s="13" t="s">
        <v>346</v>
      </c>
      <c r="Y65" s="19"/>
      <c r="Z65" s="19"/>
      <c r="AA65" s="17" t="n">
        <v>58</v>
      </c>
      <c r="AB65" s="17" t="n">
        <v>0</v>
      </c>
      <c r="AC65" s="20" t="n">
        <v>0</v>
      </c>
      <c r="AD65" s="21" t="n">
        <v>0</v>
      </c>
      <c r="AE65" s="13"/>
      <c r="AF65" s="13" t="s">
        <v>337</v>
      </c>
      <c r="AG65" s="13"/>
      <c r="AH65" s="14"/>
      <c r="AI65" s="14" t="n">
        <f aca="false">$AH65*$P$65</f>
        <v>0</v>
      </c>
      <c r="AJ65" s="13" t="s">
        <v>347</v>
      </c>
      <c r="AK65" s="13" t="s">
        <v>355</v>
      </c>
      <c r="AL65" s="13"/>
      <c r="AM65" s="13"/>
      <c r="AN65" s="13" t="s">
        <v>55</v>
      </c>
      <c r="AO65" s="13"/>
      <c r="AP65" s="22" t="n">
        <v>53</v>
      </c>
      <c r="AQ65" s="13" t="s">
        <v>56</v>
      </c>
      <c r="AR65" s="14" t="s">
        <v>57</v>
      </c>
      <c r="AS65" s="23"/>
    </row>
    <row r="66" s="1" customFormat="true" ht="126" hidden="false" customHeight="true" outlineLevel="0" collapsed="false">
      <c r="A66" s="13" t="s">
        <v>170</v>
      </c>
      <c r="B66" s="13" t="s">
        <v>361</v>
      </c>
      <c r="C66" s="13"/>
      <c r="D66" s="13"/>
      <c r="E66" s="14" t="s">
        <v>362</v>
      </c>
      <c r="F66" s="14" t="s">
        <v>363</v>
      </c>
      <c r="G66" s="14" t="s">
        <v>43</v>
      </c>
      <c r="H66" s="14" t="s">
        <v>364</v>
      </c>
      <c r="I66" s="17" t="n">
        <v>22</v>
      </c>
      <c r="J66" s="14" t="s">
        <v>365</v>
      </c>
      <c r="K66" s="16" t="n">
        <v>0.292658</v>
      </c>
      <c r="L66" s="17" t="n">
        <v>270</v>
      </c>
      <c r="M66" s="17" t="n">
        <v>135</v>
      </c>
      <c r="N66" s="17" t="n">
        <v>1</v>
      </c>
      <c r="O66" s="14" t="s">
        <v>46</v>
      </c>
      <c r="P66" s="18" t="n">
        <v>208.051724137931</v>
      </c>
      <c r="Q66" s="13" t="s">
        <v>47</v>
      </c>
      <c r="R66" s="26" t="s">
        <v>68</v>
      </c>
      <c r="S66" s="13" t="s">
        <v>246</v>
      </c>
      <c r="T66" s="13"/>
      <c r="U66" s="13" t="s">
        <v>334</v>
      </c>
      <c r="V66" s="19" t="s">
        <v>366</v>
      </c>
      <c r="W66" s="19"/>
      <c r="X66" s="13" t="s">
        <v>346</v>
      </c>
      <c r="Y66" s="19"/>
      <c r="Z66" s="19"/>
      <c r="AA66" s="17" t="n">
        <v>7</v>
      </c>
      <c r="AB66" s="17" t="n">
        <v>0</v>
      </c>
      <c r="AC66" s="20" t="n">
        <v>0</v>
      </c>
      <c r="AD66" s="21" t="n">
        <v>0</v>
      </c>
      <c r="AE66" s="13"/>
      <c r="AF66" s="13" t="s">
        <v>337</v>
      </c>
      <c r="AG66" s="13"/>
      <c r="AH66" s="14"/>
      <c r="AI66" s="14" t="n">
        <f aca="false">$AH66*$P$66</f>
        <v>0</v>
      </c>
      <c r="AJ66" s="13" t="s">
        <v>347</v>
      </c>
      <c r="AK66" s="13" t="s">
        <v>361</v>
      </c>
      <c r="AL66" s="13"/>
      <c r="AM66" s="13"/>
      <c r="AN66" s="13" t="s">
        <v>55</v>
      </c>
      <c r="AO66" s="13"/>
      <c r="AP66" s="22" t="n">
        <v>57</v>
      </c>
      <c r="AQ66" s="13" t="s">
        <v>56</v>
      </c>
      <c r="AR66" s="14" t="s">
        <v>253</v>
      </c>
      <c r="AS66" s="23"/>
    </row>
    <row r="67" s="1" customFormat="true" ht="126" hidden="false" customHeight="true" outlineLevel="0" collapsed="false">
      <c r="A67" s="13" t="s">
        <v>170</v>
      </c>
      <c r="B67" s="13" t="s">
        <v>367</v>
      </c>
      <c r="C67" s="13"/>
      <c r="D67" s="13"/>
      <c r="E67" s="14" t="s">
        <v>368</v>
      </c>
      <c r="F67" s="14" t="s">
        <v>369</v>
      </c>
      <c r="G67" s="14" t="s">
        <v>43</v>
      </c>
      <c r="H67" s="14" t="s">
        <v>370</v>
      </c>
      <c r="I67" s="24" t="n">
        <v>21.6</v>
      </c>
      <c r="J67" s="14" t="s">
        <v>371</v>
      </c>
      <c r="K67" s="16" t="n">
        <v>0.157437</v>
      </c>
      <c r="L67" s="17" t="n">
        <v>240</v>
      </c>
      <c r="M67" s="17" t="n">
        <v>120</v>
      </c>
      <c r="N67" s="17" t="n">
        <v>1</v>
      </c>
      <c r="O67" s="14" t="s">
        <v>46</v>
      </c>
      <c r="P67" s="18" t="n">
        <v>192.689655172414</v>
      </c>
      <c r="Q67" s="13" t="s">
        <v>47</v>
      </c>
      <c r="R67" s="13" t="s">
        <v>48</v>
      </c>
      <c r="S67" s="13" t="s">
        <v>291</v>
      </c>
      <c r="T67" s="13"/>
      <c r="U67" s="13" t="s">
        <v>372</v>
      </c>
      <c r="V67" s="19" t="s">
        <v>373</v>
      </c>
      <c r="W67" s="19"/>
      <c r="X67" s="13" t="s">
        <v>346</v>
      </c>
      <c r="Y67" s="19"/>
      <c r="Z67" s="19"/>
      <c r="AA67" s="17" t="n">
        <v>114</v>
      </c>
      <c r="AB67" s="17" t="n">
        <v>0</v>
      </c>
      <c r="AC67" s="20" t="n">
        <v>0</v>
      </c>
      <c r="AD67" s="21" t="n">
        <v>0</v>
      </c>
      <c r="AE67" s="13"/>
      <c r="AF67" s="13" t="s">
        <v>337</v>
      </c>
      <c r="AG67" s="13"/>
      <c r="AH67" s="14"/>
      <c r="AI67" s="14" t="n">
        <f aca="false">$AH67*$P$67</f>
        <v>0</v>
      </c>
      <c r="AJ67" s="13" t="s">
        <v>347</v>
      </c>
      <c r="AK67" s="13" t="s">
        <v>367</v>
      </c>
      <c r="AL67" s="13"/>
      <c r="AM67" s="13"/>
      <c r="AN67" s="13" t="s">
        <v>55</v>
      </c>
      <c r="AO67" s="13"/>
      <c r="AP67" s="22" t="n">
        <v>57</v>
      </c>
      <c r="AQ67" s="13" t="s">
        <v>56</v>
      </c>
      <c r="AR67" s="14" t="s">
        <v>57</v>
      </c>
      <c r="AS67" s="23"/>
    </row>
    <row r="68" s="1" customFormat="true" ht="126" hidden="false" customHeight="true" outlineLevel="0" collapsed="false">
      <c r="A68" s="13" t="s">
        <v>170</v>
      </c>
      <c r="B68" s="13" t="s">
        <v>374</v>
      </c>
      <c r="C68" s="13"/>
      <c r="D68" s="13"/>
      <c r="E68" s="14" t="s">
        <v>375</v>
      </c>
      <c r="F68" s="14" t="s">
        <v>376</v>
      </c>
      <c r="G68" s="14" t="s">
        <v>43</v>
      </c>
      <c r="H68" s="14" t="s">
        <v>377</v>
      </c>
      <c r="I68" s="24" t="n">
        <v>20.9</v>
      </c>
      <c r="J68" s="14" t="s">
        <v>378</v>
      </c>
      <c r="K68" s="25" t="n">
        <v>0.25632</v>
      </c>
      <c r="L68" s="17" t="n">
        <v>48</v>
      </c>
      <c r="M68" s="17" t="n">
        <v>0</v>
      </c>
      <c r="N68" s="17" t="n">
        <v>1</v>
      </c>
      <c r="O68" s="14" t="s">
        <v>46</v>
      </c>
      <c r="P68" s="18" t="n">
        <v>951.310344827587</v>
      </c>
      <c r="Q68" s="13" t="s">
        <v>47</v>
      </c>
      <c r="R68" s="13" t="s">
        <v>48</v>
      </c>
      <c r="S68" s="13" t="s">
        <v>246</v>
      </c>
      <c r="T68" s="13"/>
      <c r="U68" s="13" t="s">
        <v>379</v>
      </c>
      <c r="V68" s="19" t="s">
        <v>380</v>
      </c>
      <c r="W68" s="19"/>
      <c r="X68" s="13" t="s">
        <v>346</v>
      </c>
      <c r="Y68" s="19"/>
      <c r="Z68" s="19"/>
      <c r="AA68" s="17" t="n">
        <v>22</v>
      </c>
      <c r="AB68" s="17" t="n">
        <v>0</v>
      </c>
      <c r="AC68" s="20" t="n">
        <v>0</v>
      </c>
      <c r="AD68" s="21" t="n">
        <v>0</v>
      </c>
      <c r="AE68" s="13"/>
      <c r="AF68" s="13" t="s">
        <v>337</v>
      </c>
      <c r="AG68" s="13"/>
      <c r="AH68" s="14"/>
      <c r="AI68" s="14" t="n">
        <f aca="false">$AH68*$P$68</f>
        <v>0</v>
      </c>
      <c r="AJ68" s="13" t="s">
        <v>347</v>
      </c>
      <c r="AK68" s="13" t="s">
        <v>374</v>
      </c>
      <c r="AL68" s="13"/>
      <c r="AM68" s="13"/>
      <c r="AN68" s="13" t="s">
        <v>55</v>
      </c>
      <c r="AO68" s="13"/>
      <c r="AP68" s="22" t="n">
        <v>51</v>
      </c>
      <c r="AQ68" s="13" t="s">
        <v>56</v>
      </c>
      <c r="AR68" s="14" t="s">
        <v>57</v>
      </c>
      <c r="AS68" s="23"/>
    </row>
    <row r="69" s="1" customFormat="true" ht="126" hidden="false" customHeight="true" outlineLevel="0" collapsed="false">
      <c r="A69" s="13" t="s">
        <v>170</v>
      </c>
      <c r="B69" s="13" t="s">
        <v>381</v>
      </c>
      <c r="C69" s="13"/>
      <c r="D69" s="13"/>
      <c r="E69" s="14" t="s">
        <v>382</v>
      </c>
      <c r="F69" s="14" t="s">
        <v>383</v>
      </c>
      <c r="G69" s="14" t="s">
        <v>43</v>
      </c>
      <c r="H69" s="14" t="s">
        <v>384</v>
      </c>
      <c r="I69" s="15" t="n">
        <v>25.25</v>
      </c>
      <c r="J69" s="14" t="s">
        <v>385</v>
      </c>
      <c r="K69" s="30" t="n">
        <v>0.204</v>
      </c>
      <c r="L69" s="17" t="n">
        <v>144</v>
      </c>
      <c r="M69" s="17" t="n">
        <v>72</v>
      </c>
      <c r="N69" s="17" t="n">
        <v>1</v>
      </c>
      <c r="O69" s="14" t="s">
        <v>46</v>
      </c>
      <c r="P69" s="18" t="n">
        <v>435.258620689655</v>
      </c>
      <c r="Q69" s="13" t="s">
        <v>47</v>
      </c>
      <c r="R69" s="13" t="s">
        <v>48</v>
      </c>
      <c r="S69" s="13" t="s">
        <v>386</v>
      </c>
      <c r="T69" s="13"/>
      <c r="U69" s="13" t="s">
        <v>334</v>
      </c>
      <c r="V69" s="19" t="s">
        <v>387</v>
      </c>
      <c r="W69" s="19"/>
      <c r="X69" s="13" t="s">
        <v>346</v>
      </c>
      <c r="Y69" s="19"/>
      <c r="Z69" s="19"/>
      <c r="AA69" s="17" t="n">
        <v>209</v>
      </c>
      <c r="AB69" s="17" t="n">
        <v>0</v>
      </c>
      <c r="AC69" s="20" t="n">
        <v>0</v>
      </c>
      <c r="AD69" s="21" t="n">
        <v>0</v>
      </c>
      <c r="AE69" s="13"/>
      <c r="AF69" s="13" t="s">
        <v>337</v>
      </c>
      <c r="AG69" s="13"/>
      <c r="AH69" s="14"/>
      <c r="AI69" s="14" t="n">
        <f aca="false">$AH69*$P$69</f>
        <v>0</v>
      </c>
      <c r="AJ69" s="13" t="s">
        <v>347</v>
      </c>
      <c r="AK69" s="13" t="s">
        <v>381</v>
      </c>
      <c r="AL69" s="13"/>
      <c r="AM69" s="13"/>
      <c r="AN69" s="13" t="s">
        <v>55</v>
      </c>
      <c r="AO69" s="13"/>
      <c r="AP69" s="22" t="n">
        <v>54</v>
      </c>
      <c r="AQ69" s="13" t="s">
        <v>56</v>
      </c>
      <c r="AR69" s="14" t="s">
        <v>57</v>
      </c>
      <c r="AS69" s="23"/>
    </row>
    <row r="70" s="1" customFormat="true" ht="126" hidden="false" customHeight="true" outlineLevel="0" collapsed="false">
      <c r="A70" s="13" t="s">
        <v>170</v>
      </c>
      <c r="B70" s="13" t="s">
        <v>388</v>
      </c>
      <c r="C70" s="13"/>
      <c r="D70" s="13"/>
      <c r="E70" s="14" t="s">
        <v>389</v>
      </c>
      <c r="F70" s="14" t="s">
        <v>390</v>
      </c>
      <c r="G70" s="14" t="s">
        <v>43</v>
      </c>
      <c r="H70" s="14" t="s">
        <v>391</v>
      </c>
      <c r="I70" s="15" t="n">
        <v>28.35</v>
      </c>
      <c r="J70" s="14" t="s">
        <v>392</v>
      </c>
      <c r="K70" s="16" t="n">
        <v>0.241164</v>
      </c>
      <c r="L70" s="17" t="n">
        <v>96</v>
      </c>
      <c r="M70" s="17" t="n">
        <v>48</v>
      </c>
      <c r="N70" s="17" t="n">
        <v>1</v>
      </c>
      <c r="O70" s="14" t="s">
        <v>46</v>
      </c>
      <c r="P70" s="18" t="n">
        <v>547.913793103448</v>
      </c>
      <c r="Q70" s="13" t="s">
        <v>47</v>
      </c>
      <c r="R70" s="13" t="s">
        <v>48</v>
      </c>
      <c r="S70" s="13" t="s">
        <v>79</v>
      </c>
      <c r="T70" s="13"/>
      <c r="U70" s="13" t="s">
        <v>334</v>
      </c>
      <c r="V70" s="19" t="s">
        <v>393</v>
      </c>
      <c r="W70" s="19"/>
      <c r="X70" s="13" t="s">
        <v>346</v>
      </c>
      <c r="Y70" s="19"/>
      <c r="Z70" s="19"/>
      <c r="AA70" s="17" t="n">
        <v>101</v>
      </c>
      <c r="AB70" s="17" t="n">
        <v>0</v>
      </c>
      <c r="AC70" s="20" t="n">
        <v>0</v>
      </c>
      <c r="AD70" s="21" t="n">
        <v>0</v>
      </c>
      <c r="AE70" s="13"/>
      <c r="AF70" s="13" t="s">
        <v>337</v>
      </c>
      <c r="AG70" s="13"/>
      <c r="AH70" s="14"/>
      <c r="AI70" s="14" t="n">
        <f aca="false">$AH70*$P$70</f>
        <v>0</v>
      </c>
      <c r="AJ70" s="13" t="s">
        <v>347</v>
      </c>
      <c r="AK70" s="13" t="s">
        <v>388</v>
      </c>
      <c r="AL70" s="13"/>
      <c r="AM70" s="13"/>
      <c r="AN70" s="13" t="s">
        <v>55</v>
      </c>
      <c r="AO70" s="13"/>
      <c r="AP70" s="22" t="n">
        <v>53</v>
      </c>
      <c r="AQ70" s="13" t="s">
        <v>56</v>
      </c>
      <c r="AR70" s="14" t="s">
        <v>57</v>
      </c>
      <c r="AS70" s="23"/>
    </row>
    <row r="71" s="1" customFormat="true" ht="126" hidden="false" customHeight="true" outlineLevel="0" collapsed="false">
      <c r="A71" s="13" t="s">
        <v>170</v>
      </c>
      <c r="B71" s="13" t="s">
        <v>394</v>
      </c>
      <c r="C71" s="13"/>
      <c r="D71" s="13"/>
      <c r="E71" s="14" t="s">
        <v>395</v>
      </c>
      <c r="F71" s="14" t="s">
        <v>396</v>
      </c>
      <c r="G71" s="14" t="s">
        <v>43</v>
      </c>
      <c r="H71" s="14" t="s">
        <v>397</v>
      </c>
      <c r="I71" s="24" t="n">
        <v>20.5</v>
      </c>
      <c r="J71" s="14" t="s">
        <v>398</v>
      </c>
      <c r="K71" s="25" t="n">
        <v>0.28028</v>
      </c>
      <c r="L71" s="17" t="n">
        <v>144</v>
      </c>
      <c r="M71" s="17" t="n">
        <v>72</v>
      </c>
      <c r="N71" s="17" t="n">
        <v>1</v>
      </c>
      <c r="O71" s="14" t="s">
        <v>46</v>
      </c>
      <c r="P71" s="18" t="n">
        <v>266.086206896552</v>
      </c>
      <c r="Q71" s="13" t="s">
        <v>47</v>
      </c>
      <c r="R71" s="13" t="s">
        <v>48</v>
      </c>
      <c r="S71" s="13" t="s">
        <v>246</v>
      </c>
      <c r="T71" s="13"/>
      <c r="U71" s="13" t="s">
        <v>334</v>
      </c>
      <c r="V71" s="19" t="s">
        <v>399</v>
      </c>
      <c r="W71" s="19"/>
      <c r="X71" s="13" t="s">
        <v>346</v>
      </c>
      <c r="Y71" s="19"/>
      <c r="Z71" s="19"/>
      <c r="AA71" s="17" t="n">
        <v>147</v>
      </c>
      <c r="AB71" s="17" t="n">
        <v>0</v>
      </c>
      <c r="AC71" s="20" t="n">
        <v>0</v>
      </c>
      <c r="AD71" s="21" t="n">
        <v>0</v>
      </c>
      <c r="AE71" s="13"/>
      <c r="AF71" s="13" t="s">
        <v>337</v>
      </c>
      <c r="AG71" s="13"/>
      <c r="AH71" s="14"/>
      <c r="AI71" s="14" t="n">
        <f aca="false">$AH71*$P$71</f>
        <v>0</v>
      </c>
      <c r="AJ71" s="13" t="s">
        <v>347</v>
      </c>
      <c r="AK71" s="13" t="s">
        <v>394</v>
      </c>
      <c r="AL71" s="13"/>
      <c r="AM71" s="13"/>
      <c r="AN71" s="13" t="s">
        <v>55</v>
      </c>
      <c r="AO71" s="13"/>
      <c r="AP71" s="22" t="n">
        <v>57</v>
      </c>
      <c r="AQ71" s="13" t="s">
        <v>56</v>
      </c>
      <c r="AR71" s="14" t="s">
        <v>253</v>
      </c>
      <c r="AS71" s="23"/>
    </row>
    <row r="72" s="1" customFormat="true" ht="126" hidden="false" customHeight="true" outlineLevel="0" collapsed="false">
      <c r="A72" s="13" t="s">
        <v>170</v>
      </c>
      <c r="B72" s="13" t="s">
        <v>400</v>
      </c>
      <c r="C72" s="13"/>
      <c r="D72" s="13"/>
      <c r="E72" s="14" t="s">
        <v>401</v>
      </c>
      <c r="F72" s="14" t="s">
        <v>402</v>
      </c>
      <c r="G72" s="14" t="s">
        <v>43</v>
      </c>
      <c r="H72" s="14" t="s">
        <v>403</v>
      </c>
      <c r="I72" s="24" t="n">
        <v>10.5</v>
      </c>
      <c r="J72" s="14" t="s">
        <v>404</v>
      </c>
      <c r="K72" s="16" t="n">
        <v>0.145376</v>
      </c>
      <c r="L72" s="17" t="n">
        <v>48</v>
      </c>
      <c r="M72" s="17" t="n">
        <v>24</v>
      </c>
      <c r="N72" s="17" t="n">
        <v>1</v>
      </c>
      <c r="O72" s="14" t="s">
        <v>46</v>
      </c>
      <c r="P72" s="18" t="n">
        <v>441.51724137931</v>
      </c>
      <c r="Q72" s="13" t="s">
        <v>47</v>
      </c>
      <c r="R72" s="13" t="s">
        <v>48</v>
      </c>
      <c r="S72" s="13" t="s">
        <v>246</v>
      </c>
      <c r="T72" s="13"/>
      <c r="U72" s="13" t="s">
        <v>334</v>
      </c>
      <c r="V72" s="19" t="s">
        <v>405</v>
      </c>
      <c r="W72" s="19"/>
      <c r="X72" s="13" t="s">
        <v>346</v>
      </c>
      <c r="Y72" s="19"/>
      <c r="Z72" s="19"/>
      <c r="AA72" s="17" t="n">
        <v>89</v>
      </c>
      <c r="AB72" s="17" t="n">
        <v>0</v>
      </c>
      <c r="AC72" s="20" t="n">
        <v>0</v>
      </c>
      <c r="AD72" s="21" t="n">
        <v>0</v>
      </c>
      <c r="AE72" s="13"/>
      <c r="AF72" s="13" t="s">
        <v>337</v>
      </c>
      <c r="AG72" s="13"/>
      <c r="AH72" s="14"/>
      <c r="AI72" s="14" t="n">
        <f aca="false">$AH72*$P$72</f>
        <v>0</v>
      </c>
      <c r="AJ72" s="13" t="s">
        <v>347</v>
      </c>
      <c r="AK72" s="13" t="s">
        <v>400</v>
      </c>
      <c r="AL72" s="13"/>
      <c r="AM72" s="13"/>
      <c r="AN72" s="13" t="s">
        <v>55</v>
      </c>
      <c r="AO72" s="13"/>
      <c r="AP72" s="22" t="n">
        <v>53</v>
      </c>
      <c r="AQ72" s="13" t="s">
        <v>56</v>
      </c>
      <c r="AR72" s="14" t="s">
        <v>57</v>
      </c>
      <c r="AS72" s="23"/>
    </row>
    <row r="73" s="1" customFormat="true" ht="126" hidden="false" customHeight="true" outlineLevel="0" collapsed="false">
      <c r="A73" s="13" t="s">
        <v>170</v>
      </c>
      <c r="B73" s="13" t="s">
        <v>406</v>
      </c>
      <c r="C73" s="13"/>
      <c r="D73" s="13"/>
      <c r="E73" s="14" t="s">
        <v>407</v>
      </c>
      <c r="F73" s="14" t="s">
        <v>408</v>
      </c>
      <c r="G73" s="14" t="s">
        <v>43</v>
      </c>
      <c r="H73" s="14" t="s">
        <v>409</v>
      </c>
      <c r="I73" s="24" t="n">
        <v>15.2</v>
      </c>
      <c r="J73" s="14" t="s">
        <v>410</v>
      </c>
      <c r="K73" s="16" t="n">
        <v>0.161025</v>
      </c>
      <c r="L73" s="17" t="n">
        <v>96</v>
      </c>
      <c r="M73" s="17" t="n">
        <v>48</v>
      </c>
      <c r="N73" s="17" t="n">
        <v>1</v>
      </c>
      <c r="O73" s="14" t="s">
        <v>46</v>
      </c>
      <c r="P73" s="18" t="n">
        <v>608.98275862069</v>
      </c>
      <c r="Q73" s="13" t="s">
        <v>47</v>
      </c>
      <c r="R73" s="13" t="s">
        <v>48</v>
      </c>
      <c r="S73" s="13" t="s">
        <v>291</v>
      </c>
      <c r="T73" s="13"/>
      <c r="U73" s="13" t="s">
        <v>411</v>
      </c>
      <c r="V73" s="19" t="s">
        <v>412</v>
      </c>
      <c r="W73" s="19"/>
      <c r="X73" s="13" t="s">
        <v>346</v>
      </c>
      <c r="Y73" s="19"/>
      <c r="Z73" s="19"/>
      <c r="AA73" s="17" t="n">
        <v>78</v>
      </c>
      <c r="AB73" s="17" t="n">
        <v>0</v>
      </c>
      <c r="AC73" s="20" t="n">
        <v>0</v>
      </c>
      <c r="AD73" s="21" t="n">
        <v>0</v>
      </c>
      <c r="AE73" s="13"/>
      <c r="AF73" s="13" t="s">
        <v>337</v>
      </c>
      <c r="AG73" s="13"/>
      <c r="AH73" s="14"/>
      <c r="AI73" s="14" t="n">
        <f aca="false">$AH73*$P$73</f>
        <v>0</v>
      </c>
      <c r="AJ73" s="13" t="s">
        <v>347</v>
      </c>
      <c r="AK73" s="13" t="s">
        <v>406</v>
      </c>
      <c r="AL73" s="13"/>
      <c r="AM73" s="13"/>
      <c r="AN73" s="13" t="s">
        <v>55</v>
      </c>
      <c r="AO73" s="13"/>
      <c r="AP73" s="22" t="n">
        <v>53</v>
      </c>
      <c r="AQ73" s="13" t="s">
        <v>56</v>
      </c>
      <c r="AR73" s="14" t="s">
        <v>57</v>
      </c>
      <c r="AS73" s="23"/>
    </row>
    <row r="74" s="1" customFormat="true" ht="126" hidden="false" customHeight="true" outlineLevel="0" collapsed="false">
      <c r="A74" s="13" t="s">
        <v>170</v>
      </c>
      <c r="B74" s="13" t="s">
        <v>406</v>
      </c>
      <c r="C74" s="13"/>
      <c r="D74" s="13"/>
      <c r="E74" s="14" t="s">
        <v>413</v>
      </c>
      <c r="F74" s="14" t="s">
        <v>414</v>
      </c>
      <c r="G74" s="14" t="s">
        <v>43</v>
      </c>
      <c r="H74" s="14" t="s">
        <v>409</v>
      </c>
      <c r="I74" s="24" t="n">
        <v>15.1</v>
      </c>
      <c r="J74" s="14" t="s">
        <v>410</v>
      </c>
      <c r="K74" s="16" t="n">
        <v>0.161025</v>
      </c>
      <c r="L74" s="17" t="n">
        <v>96</v>
      </c>
      <c r="M74" s="17" t="n">
        <v>48</v>
      </c>
      <c r="N74" s="17" t="n">
        <v>1</v>
      </c>
      <c r="O74" s="14" t="s">
        <v>46</v>
      </c>
      <c r="P74" s="18" t="n">
        <v>608.413793103448</v>
      </c>
      <c r="Q74" s="13" t="s">
        <v>47</v>
      </c>
      <c r="R74" s="13" t="s">
        <v>48</v>
      </c>
      <c r="S74" s="13" t="s">
        <v>291</v>
      </c>
      <c r="T74" s="13"/>
      <c r="U74" s="13" t="s">
        <v>411</v>
      </c>
      <c r="V74" s="19" t="s">
        <v>415</v>
      </c>
      <c r="W74" s="19"/>
      <c r="X74" s="13" t="s">
        <v>346</v>
      </c>
      <c r="Y74" s="19"/>
      <c r="Z74" s="19"/>
      <c r="AA74" s="17" t="n">
        <v>47</v>
      </c>
      <c r="AB74" s="17" t="n">
        <v>0</v>
      </c>
      <c r="AC74" s="20" t="n">
        <v>0</v>
      </c>
      <c r="AD74" s="21" t="n">
        <v>0</v>
      </c>
      <c r="AE74" s="13"/>
      <c r="AF74" s="13" t="s">
        <v>337</v>
      </c>
      <c r="AG74" s="13"/>
      <c r="AH74" s="14"/>
      <c r="AI74" s="14" t="n">
        <f aca="false">$AH74*$P$74</f>
        <v>0</v>
      </c>
      <c r="AJ74" s="13" t="s">
        <v>347</v>
      </c>
      <c r="AK74" s="13" t="s">
        <v>406</v>
      </c>
      <c r="AL74" s="13"/>
      <c r="AM74" s="13"/>
      <c r="AN74" s="13" t="s">
        <v>55</v>
      </c>
      <c r="AO74" s="13"/>
      <c r="AP74" s="22" t="n">
        <v>53</v>
      </c>
      <c r="AQ74" s="13" t="s">
        <v>56</v>
      </c>
      <c r="AR74" s="14" t="s">
        <v>57</v>
      </c>
      <c r="AS74" s="23"/>
    </row>
    <row r="75" s="1" customFormat="true" ht="126" hidden="false" customHeight="true" outlineLevel="0" collapsed="false">
      <c r="A75" s="13" t="s">
        <v>170</v>
      </c>
      <c r="B75" s="13" t="s">
        <v>416</v>
      </c>
      <c r="C75" s="13"/>
      <c r="D75" s="13"/>
      <c r="E75" s="14" t="s">
        <v>417</v>
      </c>
      <c r="F75" s="14" t="s">
        <v>418</v>
      </c>
      <c r="G75" s="14" t="s">
        <v>43</v>
      </c>
      <c r="H75" s="14" t="s">
        <v>403</v>
      </c>
      <c r="I75" s="24" t="n">
        <v>10.5</v>
      </c>
      <c r="J75" s="14" t="s">
        <v>419</v>
      </c>
      <c r="K75" s="16" t="n">
        <v>0.135759</v>
      </c>
      <c r="L75" s="17" t="n">
        <v>48</v>
      </c>
      <c r="M75" s="17" t="n">
        <v>24</v>
      </c>
      <c r="N75" s="17" t="n">
        <v>1</v>
      </c>
      <c r="O75" s="14" t="s">
        <v>46</v>
      </c>
      <c r="P75" s="18" t="n">
        <v>442.465517241379</v>
      </c>
      <c r="Q75" s="13" t="s">
        <v>47</v>
      </c>
      <c r="R75" s="13" t="s">
        <v>48</v>
      </c>
      <c r="S75" s="13" t="s">
        <v>246</v>
      </c>
      <c r="T75" s="13"/>
      <c r="U75" s="13" t="s">
        <v>334</v>
      </c>
      <c r="V75" s="19" t="s">
        <v>420</v>
      </c>
      <c r="W75" s="19"/>
      <c r="X75" s="13" t="s">
        <v>346</v>
      </c>
      <c r="Y75" s="19"/>
      <c r="Z75" s="19"/>
      <c r="AA75" s="17" t="n">
        <v>151</v>
      </c>
      <c r="AB75" s="17" t="n">
        <v>0</v>
      </c>
      <c r="AC75" s="20" t="n">
        <v>0</v>
      </c>
      <c r="AD75" s="21" t="n">
        <v>0</v>
      </c>
      <c r="AE75" s="13"/>
      <c r="AF75" s="13" t="s">
        <v>337</v>
      </c>
      <c r="AG75" s="13"/>
      <c r="AH75" s="14"/>
      <c r="AI75" s="14" t="n">
        <f aca="false">$AH75*$P$75</f>
        <v>0</v>
      </c>
      <c r="AJ75" s="13" t="s">
        <v>347</v>
      </c>
      <c r="AK75" s="13" t="s">
        <v>416</v>
      </c>
      <c r="AL75" s="13"/>
      <c r="AM75" s="13"/>
      <c r="AN75" s="13" t="s">
        <v>55</v>
      </c>
      <c r="AO75" s="13"/>
      <c r="AP75" s="22" t="n">
        <v>53</v>
      </c>
      <c r="AQ75" s="13" t="s">
        <v>56</v>
      </c>
      <c r="AR75" s="14" t="s">
        <v>57</v>
      </c>
      <c r="AS75" s="23"/>
    </row>
    <row r="76" s="1" customFormat="true" ht="12.9" hidden="false" customHeight="true" outlineLevel="0" collapsed="false">
      <c r="A76" s="11" t="s">
        <v>421</v>
      </c>
      <c r="B76" s="11"/>
      <c r="C76" s="11"/>
      <c r="D76" s="11"/>
      <c r="E76" s="11"/>
      <c r="F76" s="11"/>
      <c r="I76" s="12"/>
      <c r="K76" s="12"/>
      <c r="L76" s="12"/>
      <c r="M76" s="12"/>
      <c r="N76" s="12"/>
      <c r="P76" s="12"/>
      <c r="AA76" s="12"/>
      <c r="AB76" s="12"/>
      <c r="AC76" s="12"/>
      <c r="AD76" s="12"/>
      <c r="AE76" s="12"/>
      <c r="AH76" s="12"/>
      <c r="AI76" s="12"/>
    </row>
    <row r="77" s="1" customFormat="true" ht="126" hidden="false" customHeight="true" outlineLevel="0" collapsed="false">
      <c r="A77" s="13" t="s">
        <v>170</v>
      </c>
      <c r="B77" s="13" t="s">
        <v>422</v>
      </c>
      <c r="C77" s="13"/>
      <c r="D77" s="13"/>
      <c r="E77" s="14" t="s">
        <v>423</v>
      </c>
      <c r="F77" s="14" t="s">
        <v>423</v>
      </c>
      <c r="G77" s="14" t="s">
        <v>43</v>
      </c>
      <c r="H77" s="14" t="s">
        <v>424</v>
      </c>
      <c r="I77" s="17" t="n">
        <v>20</v>
      </c>
      <c r="J77" s="14" t="s">
        <v>425</v>
      </c>
      <c r="K77" s="25" t="n">
        <v>0.11396</v>
      </c>
      <c r="L77" s="17" t="n">
        <v>20</v>
      </c>
      <c r="M77" s="17" t="n">
        <v>0</v>
      </c>
      <c r="N77" s="17" t="n">
        <v>1</v>
      </c>
      <c r="O77" s="14" t="s">
        <v>46</v>
      </c>
      <c r="P77" s="18" t="n">
        <v>2226.55172413793</v>
      </c>
      <c r="Q77" s="13" t="s">
        <v>47</v>
      </c>
      <c r="R77" s="13" t="s">
        <v>48</v>
      </c>
      <c r="S77" s="13" t="s">
        <v>79</v>
      </c>
      <c r="T77" s="13"/>
      <c r="U77" s="13" t="s">
        <v>426</v>
      </c>
      <c r="V77" s="19" t="s">
        <v>427</v>
      </c>
      <c r="W77" s="19"/>
      <c r="X77" s="13" t="s">
        <v>428</v>
      </c>
      <c r="Y77" s="19"/>
      <c r="Z77" s="19"/>
      <c r="AA77" s="17" t="n">
        <v>71</v>
      </c>
      <c r="AB77" s="17" t="n">
        <v>0</v>
      </c>
      <c r="AC77" s="20" t="n">
        <v>0</v>
      </c>
      <c r="AD77" s="21" t="n">
        <v>0</v>
      </c>
      <c r="AE77" s="13"/>
      <c r="AF77" s="13" t="s">
        <v>53</v>
      </c>
      <c r="AG77" s="13"/>
      <c r="AH77" s="14"/>
      <c r="AI77" s="14" t="n">
        <f aca="false">$AH77*$P$77</f>
        <v>0</v>
      </c>
      <c r="AJ77" s="13" t="s">
        <v>429</v>
      </c>
      <c r="AK77" s="13" t="s">
        <v>422</v>
      </c>
      <c r="AL77" s="13"/>
      <c r="AM77" s="13"/>
      <c r="AN77" s="13" t="s">
        <v>430</v>
      </c>
      <c r="AO77" s="13"/>
      <c r="AP77" s="22" t="n">
        <v>48</v>
      </c>
      <c r="AQ77" s="13" t="s">
        <v>56</v>
      </c>
      <c r="AR77" s="14" t="s">
        <v>57</v>
      </c>
      <c r="AS77" s="23"/>
    </row>
    <row r="78" s="1" customFormat="true" ht="126" hidden="false" customHeight="true" outlineLevel="0" collapsed="false">
      <c r="A78" s="13" t="s">
        <v>170</v>
      </c>
      <c r="B78" s="13" t="s">
        <v>431</v>
      </c>
      <c r="C78" s="13"/>
      <c r="D78" s="13"/>
      <c r="E78" s="14" t="s">
        <v>432</v>
      </c>
      <c r="F78" s="14" t="s">
        <v>433</v>
      </c>
      <c r="G78" s="14" t="s">
        <v>43</v>
      </c>
      <c r="H78" s="14" t="s">
        <v>434</v>
      </c>
      <c r="I78" s="24" t="n">
        <v>30.4</v>
      </c>
      <c r="J78" s="14" t="s">
        <v>435</v>
      </c>
      <c r="K78" s="16" t="n">
        <v>0.201101</v>
      </c>
      <c r="L78" s="17" t="n">
        <v>144</v>
      </c>
      <c r="M78" s="17" t="n">
        <v>72</v>
      </c>
      <c r="N78" s="17" t="n">
        <v>1</v>
      </c>
      <c r="O78" s="14" t="s">
        <v>46</v>
      </c>
      <c r="P78" s="18" t="n">
        <v>447.775862068966</v>
      </c>
      <c r="Q78" s="13" t="s">
        <v>47</v>
      </c>
      <c r="R78" s="26" t="s">
        <v>68</v>
      </c>
      <c r="S78" s="13" t="s">
        <v>79</v>
      </c>
      <c r="T78" s="13"/>
      <c r="U78" s="13" t="s">
        <v>436</v>
      </c>
      <c r="V78" s="19" t="s">
        <v>437</v>
      </c>
      <c r="W78" s="19"/>
      <c r="X78" s="13" t="s">
        <v>438</v>
      </c>
      <c r="Y78" s="19"/>
      <c r="Z78" s="19"/>
      <c r="AA78" s="17" t="n">
        <v>419</v>
      </c>
      <c r="AB78" s="17" t="n">
        <v>0</v>
      </c>
      <c r="AC78" s="20" t="n">
        <v>0</v>
      </c>
      <c r="AD78" s="21" t="n">
        <v>0</v>
      </c>
      <c r="AE78" s="13"/>
      <c r="AF78" s="13" t="s">
        <v>53</v>
      </c>
      <c r="AG78" s="13"/>
      <c r="AH78" s="14"/>
      <c r="AI78" s="14" t="n">
        <f aca="false">$AH78*$P$78</f>
        <v>0</v>
      </c>
      <c r="AJ78" s="13" t="s">
        <v>439</v>
      </c>
      <c r="AK78" s="13" t="s">
        <v>431</v>
      </c>
      <c r="AL78" s="13"/>
      <c r="AM78" s="13"/>
      <c r="AN78" s="13" t="s">
        <v>55</v>
      </c>
      <c r="AO78" s="13"/>
      <c r="AP78" s="22" t="n">
        <v>53</v>
      </c>
      <c r="AQ78" s="13" t="s">
        <v>56</v>
      </c>
      <c r="AR78" s="14" t="s">
        <v>57</v>
      </c>
      <c r="AS78" s="23"/>
    </row>
    <row r="79" s="1" customFormat="true" ht="126" hidden="false" customHeight="true" outlineLevel="0" collapsed="false">
      <c r="A79" s="13" t="s">
        <v>170</v>
      </c>
      <c r="B79" s="13" t="s">
        <v>440</v>
      </c>
      <c r="C79" s="13"/>
      <c r="D79" s="13"/>
      <c r="E79" s="14" t="s">
        <v>441</v>
      </c>
      <c r="F79" s="14" t="s">
        <v>442</v>
      </c>
      <c r="G79" s="14" t="s">
        <v>43</v>
      </c>
      <c r="H79" s="14" t="s">
        <v>443</v>
      </c>
      <c r="I79" s="17" t="n">
        <v>25</v>
      </c>
      <c r="J79" s="14" t="s">
        <v>444</v>
      </c>
      <c r="K79" s="16" t="n">
        <v>0.185925</v>
      </c>
      <c r="L79" s="17" t="n">
        <v>60</v>
      </c>
      <c r="M79" s="17" t="n">
        <v>30</v>
      </c>
      <c r="N79" s="17" t="n">
        <v>1</v>
      </c>
      <c r="O79" s="14" t="s">
        <v>46</v>
      </c>
      <c r="P79" s="18" t="n">
        <v>874.310344827586</v>
      </c>
      <c r="Q79" s="13" t="s">
        <v>47</v>
      </c>
      <c r="R79" s="26" t="s">
        <v>68</v>
      </c>
      <c r="S79" s="13" t="s">
        <v>79</v>
      </c>
      <c r="T79" s="13"/>
      <c r="U79" s="13" t="s">
        <v>436</v>
      </c>
      <c r="V79" s="19" t="s">
        <v>445</v>
      </c>
      <c r="W79" s="19"/>
      <c r="X79" s="13" t="s">
        <v>438</v>
      </c>
      <c r="Y79" s="19"/>
      <c r="Z79" s="19"/>
      <c r="AA79" s="17" t="n">
        <v>20</v>
      </c>
      <c r="AB79" s="17" t="n">
        <v>0</v>
      </c>
      <c r="AC79" s="20" t="n">
        <v>0</v>
      </c>
      <c r="AD79" s="21" t="n">
        <v>0</v>
      </c>
      <c r="AE79" s="13"/>
      <c r="AF79" s="13" t="s">
        <v>53</v>
      </c>
      <c r="AG79" s="13"/>
      <c r="AH79" s="14"/>
      <c r="AI79" s="14" t="n">
        <f aca="false">$AH79*$P$79</f>
        <v>0</v>
      </c>
      <c r="AJ79" s="13" t="s">
        <v>439</v>
      </c>
      <c r="AK79" s="13" t="s">
        <v>440</v>
      </c>
      <c r="AL79" s="13"/>
      <c r="AM79" s="13"/>
      <c r="AN79" s="13" t="s">
        <v>55</v>
      </c>
      <c r="AO79" s="13"/>
      <c r="AP79" s="22" t="n">
        <v>51</v>
      </c>
      <c r="AQ79" s="13" t="s">
        <v>56</v>
      </c>
      <c r="AR79" s="14" t="s">
        <v>57</v>
      </c>
      <c r="AS79" s="23"/>
    </row>
    <row r="80" s="1" customFormat="true" ht="126" hidden="false" customHeight="true" outlineLevel="0" collapsed="false">
      <c r="A80" s="13" t="s">
        <v>170</v>
      </c>
      <c r="B80" s="13" t="s">
        <v>446</v>
      </c>
      <c r="C80" s="13"/>
      <c r="D80" s="13"/>
      <c r="E80" s="14" t="s">
        <v>447</v>
      </c>
      <c r="F80" s="14" t="s">
        <v>448</v>
      </c>
      <c r="G80" s="14" t="s">
        <v>43</v>
      </c>
      <c r="H80" s="14" t="s">
        <v>449</v>
      </c>
      <c r="I80" s="17" t="n">
        <v>34</v>
      </c>
      <c r="J80" s="14" t="s">
        <v>450</v>
      </c>
      <c r="K80" s="16" t="n">
        <v>0.258723</v>
      </c>
      <c r="L80" s="17" t="n">
        <v>60</v>
      </c>
      <c r="M80" s="17" t="n">
        <v>30</v>
      </c>
      <c r="N80" s="17" t="n">
        <v>1</v>
      </c>
      <c r="O80" s="14" t="s">
        <v>46</v>
      </c>
      <c r="P80" s="18" t="n">
        <v>1380.87931034483</v>
      </c>
      <c r="Q80" s="13" t="s">
        <v>47</v>
      </c>
      <c r="R80" s="26" t="s">
        <v>68</v>
      </c>
      <c r="S80" s="13" t="s">
        <v>79</v>
      </c>
      <c r="T80" s="13"/>
      <c r="U80" s="13" t="s">
        <v>436</v>
      </c>
      <c r="V80" s="19" t="s">
        <v>451</v>
      </c>
      <c r="W80" s="19"/>
      <c r="X80" s="13" t="s">
        <v>438</v>
      </c>
      <c r="Y80" s="19"/>
      <c r="Z80" s="19"/>
      <c r="AA80" s="17" t="n">
        <v>83</v>
      </c>
      <c r="AB80" s="17" t="n">
        <v>0</v>
      </c>
      <c r="AC80" s="20" t="n">
        <v>0</v>
      </c>
      <c r="AD80" s="21" t="n">
        <v>0</v>
      </c>
      <c r="AE80" s="13"/>
      <c r="AF80" s="13" t="s">
        <v>53</v>
      </c>
      <c r="AG80" s="13"/>
      <c r="AH80" s="14"/>
      <c r="AI80" s="14" t="n">
        <f aca="false">$AH80*$P$80</f>
        <v>0</v>
      </c>
      <c r="AJ80" s="13" t="s">
        <v>439</v>
      </c>
      <c r="AK80" s="13" t="s">
        <v>446</v>
      </c>
      <c r="AL80" s="13"/>
      <c r="AM80" s="13"/>
      <c r="AN80" s="13" t="s">
        <v>55</v>
      </c>
      <c r="AO80" s="13"/>
      <c r="AP80" s="22" t="n">
        <v>51</v>
      </c>
      <c r="AQ80" s="13" t="s">
        <v>56</v>
      </c>
      <c r="AR80" s="14" t="s">
        <v>57</v>
      </c>
      <c r="AS80" s="23"/>
    </row>
    <row r="81" s="1" customFormat="true" ht="12.9" hidden="false" customHeight="true" outlineLevel="0" collapsed="false">
      <c r="A81" s="11" t="s">
        <v>452</v>
      </c>
      <c r="B81" s="11"/>
      <c r="C81" s="11"/>
      <c r="D81" s="11"/>
      <c r="E81" s="11"/>
      <c r="F81" s="11"/>
      <c r="I81" s="12"/>
      <c r="K81" s="12"/>
      <c r="L81" s="12"/>
      <c r="M81" s="12"/>
      <c r="N81" s="12"/>
      <c r="P81" s="12"/>
      <c r="AA81" s="12"/>
      <c r="AB81" s="12"/>
      <c r="AC81" s="12"/>
      <c r="AD81" s="12"/>
      <c r="AE81" s="12"/>
      <c r="AH81" s="12"/>
      <c r="AI81" s="12"/>
    </row>
    <row r="82" s="1" customFormat="true" ht="126" hidden="false" customHeight="true" outlineLevel="0" collapsed="false">
      <c r="A82" s="13" t="s">
        <v>170</v>
      </c>
      <c r="B82" s="13" t="s">
        <v>453</v>
      </c>
      <c r="C82" s="13"/>
      <c r="D82" s="13"/>
      <c r="E82" s="14" t="s">
        <v>454</v>
      </c>
      <c r="F82" s="14" t="s">
        <v>455</v>
      </c>
      <c r="G82" s="14" t="s">
        <v>43</v>
      </c>
      <c r="H82" s="14" t="s">
        <v>456</v>
      </c>
      <c r="I82" s="17" t="n">
        <v>13</v>
      </c>
      <c r="J82" s="14" t="s">
        <v>457</v>
      </c>
      <c r="K82" s="16" t="n">
        <v>0.086011</v>
      </c>
      <c r="L82" s="17" t="n">
        <v>16</v>
      </c>
      <c r="M82" s="17" t="n">
        <v>8</v>
      </c>
      <c r="N82" s="17" t="n">
        <v>1</v>
      </c>
      <c r="O82" s="14" t="s">
        <v>46</v>
      </c>
      <c r="P82" s="18" t="n">
        <v>1293.63793103448</v>
      </c>
      <c r="Q82" s="13" t="s">
        <v>47</v>
      </c>
      <c r="R82" s="26" t="s">
        <v>68</v>
      </c>
      <c r="S82" s="13" t="s">
        <v>79</v>
      </c>
      <c r="T82" s="13"/>
      <c r="U82" s="13" t="s">
        <v>458</v>
      </c>
      <c r="V82" s="19" t="s">
        <v>459</v>
      </c>
      <c r="W82" s="19"/>
      <c r="X82" s="13" t="s">
        <v>460</v>
      </c>
      <c r="Y82" s="19"/>
      <c r="Z82" s="19"/>
      <c r="AA82" s="17" t="n">
        <v>200</v>
      </c>
      <c r="AB82" s="17" t="n">
        <v>0</v>
      </c>
      <c r="AC82" s="20" t="n">
        <v>0</v>
      </c>
      <c r="AD82" s="21" t="n">
        <v>0</v>
      </c>
      <c r="AE82" s="13"/>
      <c r="AF82" s="13" t="s">
        <v>53</v>
      </c>
      <c r="AG82" s="13"/>
      <c r="AH82" s="14"/>
      <c r="AI82" s="14" t="n">
        <f aca="false">$AH82*$P$82</f>
        <v>0</v>
      </c>
      <c r="AJ82" s="13" t="s">
        <v>461</v>
      </c>
      <c r="AK82" s="13" t="s">
        <v>453</v>
      </c>
      <c r="AL82" s="13"/>
      <c r="AM82" s="13"/>
      <c r="AN82" s="13" t="s">
        <v>462</v>
      </c>
      <c r="AO82" s="13"/>
      <c r="AP82" s="22" t="n">
        <v>51</v>
      </c>
      <c r="AQ82" s="13" t="s">
        <v>56</v>
      </c>
      <c r="AR82" s="14" t="s">
        <v>57</v>
      </c>
      <c r="AS82" s="23"/>
    </row>
    <row r="83" s="1" customFormat="true" ht="126" hidden="false" customHeight="true" outlineLevel="0" collapsed="false">
      <c r="A83" s="13" t="s">
        <v>170</v>
      </c>
      <c r="B83" s="13" t="s">
        <v>463</v>
      </c>
      <c r="C83" s="13"/>
      <c r="D83" s="13"/>
      <c r="E83" s="14" t="s">
        <v>464</v>
      </c>
      <c r="F83" s="14" t="s">
        <v>465</v>
      </c>
      <c r="G83" s="14" t="s">
        <v>43</v>
      </c>
      <c r="H83" s="14" t="s">
        <v>466</v>
      </c>
      <c r="I83" s="17" t="n">
        <v>29</v>
      </c>
      <c r="J83" s="14" t="s">
        <v>467</v>
      </c>
      <c r="K83" s="25" t="n">
        <v>0.12078</v>
      </c>
      <c r="L83" s="17" t="n">
        <v>960</v>
      </c>
      <c r="M83" s="17" t="n">
        <v>480</v>
      </c>
      <c r="N83" s="17" t="n">
        <v>1</v>
      </c>
      <c r="O83" s="14" t="s">
        <v>46</v>
      </c>
      <c r="P83" s="18" t="n">
        <v>75.4827586206897</v>
      </c>
      <c r="Q83" s="13" t="s">
        <v>47</v>
      </c>
      <c r="R83" s="13" t="s">
        <v>48</v>
      </c>
      <c r="S83" s="13" t="s">
        <v>468</v>
      </c>
      <c r="T83" s="13"/>
      <c r="U83" s="13" t="s">
        <v>469</v>
      </c>
      <c r="V83" s="19" t="s">
        <v>470</v>
      </c>
      <c r="W83" s="19"/>
      <c r="X83" s="13" t="s">
        <v>471</v>
      </c>
      <c r="Y83" s="19"/>
      <c r="Z83" s="19"/>
      <c r="AA83" s="17" t="n">
        <v>727</v>
      </c>
      <c r="AB83" s="17" t="n">
        <v>0</v>
      </c>
      <c r="AC83" s="20" t="n">
        <v>0</v>
      </c>
      <c r="AD83" s="21" t="n">
        <v>0</v>
      </c>
      <c r="AE83" s="13"/>
      <c r="AF83" s="13" t="s">
        <v>53</v>
      </c>
      <c r="AG83" s="13"/>
      <c r="AH83" s="14"/>
      <c r="AI83" s="14" t="n">
        <f aca="false">$AH83*$P$83</f>
        <v>0</v>
      </c>
      <c r="AJ83" s="13" t="s">
        <v>472</v>
      </c>
      <c r="AK83" s="13" t="s">
        <v>463</v>
      </c>
      <c r="AL83" s="13"/>
      <c r="AM83" s="13"/>
      <c r="AN83" s="13" t="s">
        <v>462</v>
      </c>
      <c r="AO83" s="13"/>
      <c r="AP83" s="22" t="n">
        <v>58</v>
      </c>
      <c r="AQ83" s="13" t="s">
        <v>56</v>
      </c>
      <c r="AR83" s="14" t="s">
        <v>473</v>
      </c>
      <c r="AS83" s="23"/>
    </row>
    <row r="84" s="1" customFormat="true" ht="12.9" hidden="false" customHeight="true" outlineLevel="0" collapsed="false">
      <c r="A84" s="11" t="s">
        <v>474</v>
      </c>
      <c r="B84" s="11"/>
      <c r="C84" s="11"/>
      <c r="D84" s="11"/>
      <c r="E84" s="11"/>
      <c r="F84" s="11"/>
      <c r="I84" s="12"/>
      <c r="K84" s="12"/>
      <c r="L84" s="12"/>
      <c r="M84" s="12"/>
      <c r="N84" s="12"/>
      <c r="P84" s="12"/>
      <c r="AA84" s="12"/>
      <c r="AB84" s="12"/>
      <c r="AC84" s="12"/>
      <c r="AD84" s="12"/>
      <c r="AE84" s="12"/>
      <c r="AH84" s="12"/>
      <c r="AI84" s="12"/>
    </row>
    <row r="85" s="1" customFormat="true" ht="126" hidden="false" customHeight="true" outlineLevel="0" collapsed="false">
      <c r="A85" s="13" t="s">
        <v>170</v>
      </c>
      <c r="B85" s="13" t="s">
        <v>475</v>
      </c>
      <c r="C85" s="13"/>
      <c r="D85" s="13"/>
      <c r="E85" s="14" t="s">
        <v>476</v>
      </c>
      <c r="F85" s="14" t="s">
        <v>476</v>
      </c>
      <c r="G85" s="14" t="s">
        <v>43</v>
      </c>
      <c r="H85" s="14" t="s">
        <v>477</v>
      </c>
      <c r="I85" s="24" t="n">
        <v>6.7</v>
      </c>
      <c r="J85" s="14" t="s">
        <v>478</v>
      </c>
      <c r="K85" s="25" t="n">
        <v>0.09648</v>
      </c>
      <c r="L85" s="17" t="n">
        <v>250</v>
      </c>
      <c r="M85" s="17" t="n">
        <v>125</v>
      </c>
      <c r="N85" s="17" t="n">
        <v>1</v>
      </c>
      <c r="O85" s="14" t="s">
        <v>176</v>
      </c>
      <c r="P85" s="18" t="n">
        <v>152.896551724138</v>
      </c>
      <c r="Q85" s="13" t="s">
        <v>47</v>
      </c>
      <c r="R85" s="13" t="s">
        <v>48</v>
      </c>
      <c r="S85" s="13" t="s">
        <v>468</v>
      </c>
      <c r="T85" s="13"/>
      <c r="U85" s="13" t="s">
        <v>479</v>
      </c>
      <c r="V85" s="19" t="s">
        <v>480</v>
      </c>
      <c r="W85" s="19"/>
      <c r="X85" s="13" t="s">
        <v>179</v>
      </c>
      <c r="Y85" s="19"/>
      <c r="Z85" s="19"/>
      <c r="AA85" s="17" t="n">
        <v>154</v>
      </c>
      <c r="AB85" s="17" t="n">
        <v>0</v>
      </c>
      <c r="AC85" s="20" t="n">
        <v>0</v>
      </c>
      <c r="AD85" s="21" t="n">
        <v>0</v>
      </c>
      <c r="AE85" s="13"/>
      <c r="AF85" s="13" t="s">
        <v>53</v>
      </c>
      <c r="AG85" s="13"/>
      <c r="AH85" s="14"/>
      <c r="AI85" s="14" t="n">
        <f aca="false">$AH85*$P$85</f>
        <v>0</v>
      </c>
      <c r="AJ85" s="13" t="s">
        <v>180</v>
      </c>
      <c r="AK85" s="13" t="s">
        <v>475</v>
      </c>
      <c r="AL85" s="13"/>
      <c r="AM85" s="13"/>
      <c r="AN85" s="13" t="s">
        <v>85</v>
      </c>
      <c r="AO85" s="13"/>
      <c r="AP85" s="22" t="n">
        <v>58</v>
      </c>
      <c r="AQ85" s="13" t="s">
        <v>56</v>
      </c>
      <c r="AR85" s="14" t="s">
        <v>481</v>
      </c>
      <c r="AS85" s="23"/>
    </row>
    <row r="86" s="1" customFormat="true" ht="126" hidden="false" customHeight="true" outlineLevel="0" collapsed="false">
      <c r="A86" s="13" t="s">
        <v>170</v>
      </c>
      <c r="B86" s="13" t="s">
        <v>482</v>
      </c>
      <c r="C86" s="13"/>
      <c r="D86" s="13"/>
      <c r="E86" s="14" t="s">
        <v>483</v>
      </c>
      <c r="F86" s="14" t="s">
        <v>483</v>
      </c>
      <c r="G86" s="14" t="s">
        <v>43</v>
      </c>
      <c r="H86" s="14" t="s">
        <v>484</v>
      </c>
      <c r="I86" s="17" t="n">
        <v>22</v>
      </c>
      <c r="J86" s="14" t="s">
        <v>485</v>
      </c>
      <c r="K86" s="16" t="n">
        <v>0.272688</v>
      </c>
      <c r="L86" s="17" t="n">
        <v>72</v>
      </c>
      <c r="M86" s="17" t="n">
        <v>36</v>
      </c>
      <c r="N86" s="17" t="n">
        <v>1</v>
      </c>
      <c r="O86" s="14" t="s">
        <v>176</v>
      </c>
      <c r="P86" s="18" t="n">
        <v>590.068965517241</v>
      </c>
      <c r="Q86" s="13" t="s">
        <v>47</v>
      </c>
      <c r="R86" s="26" t="s">
        <v>68</v>
      </c>
      <c r="S86" s="13" t="s">
        <v>486</v>
      </c>
      <c r="T86" s="13"/>
      <c r="U86" s="13" t="s">
        <v>487</v>
      </c>
      <c r="V86" s="19" t="s">
        <v>488</v>
      </c>
      <c r="W86" s="19"/>
      <c r="X86" s="13" t="s">
        <v>179</v>
      </c>
      <c r="Y86" s="19"/>
      <c r="Z86" s="19"/>
      <c r="AA86" s="17" t="n">
        <v>258</v>
      </c>
      <c r="AB86" s="17" t="n">
        <v>0</v>
      </c>
      <c r="AC86" s="20" t="n">
        <v>0</v>
      </c>
      <c r="AD86" s="21" t="n">
        <v>0</v>
      </c>
      <c r="AE86" s="13"/>
      <c r="AF86" s="13" t="s">
        <v>53</v>
      </c>
      <c r="AG86" s="13"/>
      <c r="AH86" s="14"/>
      <c r="AI86" s="14" t="n">
        <f aca="false">$AH86*$P$86</f>
        <v>0</v>
      </c>
      <c r="AJ86" s="13" t="s">
        <v>180</v>
      </c>
      <c r="AK86" s="13" t="s">
        <v>482</v>
      </c>
      <c r="AL86" s="13"/>
      <c r="AM86" s="13"/>
      <c r="AN86" s="13" t="s">
        <v>85</v>
      </c>
      <c r="AO86" s="13"/>
      <c r="AP86" s="22" t="n">
        <v>52</v>
      </c>
      <c r="AQ86" s="13" t="s">
        <v>56</v>
      </c>
      <c r="AR86" s="14" t="s">
        <v>57</v>
      </c>
      <c r="AS86" s="23"/>
    </row>
    <row r="87" s="1" customFormat="true" ht="12.9" hidden="false" customHeight="true" outlineLevel="0" collapsed="false">
      <c r="A87" s="11" t="s">
        <v>489</v>
      </c>
      <c r="B87" s="11"/>
      <c r="C87" s="11"/>
      <c r="D87" s="11"/>
      <c r="E87" s="11"/>
      <c r="F87" s="11"/>
      <c r="I87" s="12"/>
      <c r="K87" s="12"/>
      <c r="L87" s="12"/>
      <c r="M87" s="12"/>
      <c r="N87" s="12"/>
      <c r="P87" s="12"/>
      <c r="AA87" s="12"/>
      <c r="AB87" s="12"/>
      <c r="AC87" s="12"/>
      <c r="AD87" s="12"/>
      <c r="AE87" s="12"/>
      <c r="AH87" s="12"/>
      <c r="AI87" s="12"/>
    </row>
    <row r="88" s="1" customFormat="true" ht="126" hidden="false" customHeight="true" outlineLevel="0" collapsed="false">
      <c r="A88" s="13" t="s">
        <v>170</v>
      </c>
      <c r="B88" s="13" t="s">
        <v>490</v>
      </c>
      <c r="C88" s="13"/>
      <c r="D88" s="13"/>
      <c r="E88" s="14" t="s">
        <v>491</v>
      </c>
      <c r="F88" s="14" t="s">
        <v>492</v>
      </c>
      <c r="G88" s="14" t="s">
        <v>43</v>
      </c>
      <c r="H88" s="14" t="s">
        <v>493</v>
      </c>
      <c r="I88" s="24" t="n">
        <v>33.9</v>
      </c>
      <c r="J88" s="14" t="s">
        <v>494</v>
      </c>
      <c r="K88" s="25" t="n">
        <v>0.28305</v>
      </c>
      <c r="L88" s="17" t="n">
        <v>768</v>
      </c>
      <c r="M88" s="17" t="n">
        <v>384</v>
      </c>
      <c r="N88" s="17" t="n">
        <v>24</v>
      </c>
      <c r="O88" s="14" t="s">
        <v>176</v>
      </c>
      <c r="P88" s="18" t="n">
        <v>92.0689655172414</v>
      </c>
      <c r="Q88" s="13" t="s">
        <v>47</v>
      </c>
      <c r="R88" s="13" t="s">
        <v>48</v>
      </c>
      <c r="S88" s="13" t="s">
        <v>344</v>
      </c>
      <c r="T88" s="13"/>
      <c r="U88" s="13" t="s">
        <v>495</v>
      </c>
      <c r="V88" s="19" t="s">
        <v>496</v>
      </c>
      <c r="W88" s="19"/>
      <c r="X88" s="13" t="s">
        <v>179</v>
      </c>
      <c r="Y88" s="19"/>
      <c r="Z88" s="19"/>
      <c r="AA88" s="17" t="n">
        <v>120</v>
      </c>
      <c r="AB88" s="17" t="n">
        <v>0</v>
      </c>
      <c r="AC88" s="20" t="n">
        <v>0</v>
      </c>
      <c r="AD88" s="21" t="n">
        <v>0</v>
      </c>
      <c r="AE88" s="13"/>
      <c r="AF88" s="13" t="s">
        <v>53</v>
      </c>
      <c r="AG88" s="13"/>
      <c r="AH88" s="14"/>
      <c r="AI88" s="14" t="n">
        <f aca="false">$AH88*$P$88</f>
        <v>0</v>
      </c>
      <c r="AJ88" s="13" t="s">
        <v>180</v>
      </c>
      <c r="AK88" s="13" t="s">
        <v>490</v>
      </c>
      <c r="AL88" s="13"/>
      <c r="AM88" s="13"/>
      <c r="AN88" s="13" t="s">
        <v>85</v>
      </c>
      <c r="AO88" s="13"/>
      <c r="AP88" s="22" t="n">
        <v>58</v>
      </c>
      <c r="AQ88" s="13" t="s">
        <v>56</v>
      </c>
      <c r="AR88" s="14" t="s">
        <v>57</v>
      </c>
      <c r="AS88" s="23"/>
    </row>
    <row r="89" s="1" customFormat="true" ht="12.9" hidden="false" customHeight="true" outlineLevel="0" collapsed="false">
      <c r="A89" s="11" t="s">
        <v>497</v>
      </c>
      <c r="B89" s="11"/>
      <c r="C89" s="11"/>
      <c r="D89" s="11"/>
      <c r="E89" s="11"/>
      <c r="F89" s="11"/>
      <c r="I89" s="12"/>
      <c r="K89" s="12"/>
      <c r="L89" s="12"/>
      <c r="M89" s="12"/>
      <c r="N89" s="12"/>
      <c r="P89" s="12"/>
      <c r="AA89" s="12"/>
      <c r="AB89" s="12"/>
      <c r="AC89" s="12"/>
      <c r="AD89" s="12"/>
      <c r="AE89" s="12"/>
      <c r="AH89" s="12"/>
      <c r="AI89" s="12"/>
    </row>
    <row r="90" s="1" customFormat="true" ht="126" hidden="false" customHeight="true" outlineLevel="0" collapsed="false">
      <c r="A90" s="13" t="s">
        <v>170</v>
      </c>
      <c r="B90" s="13" t="s">
        <v>498</v>
      </c>
      <c r="C90" s="13"/>
      <c r="D90" s="13"/>
      <c r="E90" s="14" t="s">
        <v>499</v>
      </c>
      <c r="F90" s="14" t="s">
        <v>500</v>
      </c>
      <c r="G90" s="14" t="s">
        <v>43</v>
      </c>
      <c r="H90" s="14" t="s">
        <v>501</v>
      </c>
      <c r="I90" s="24" t="n">
        <v>21.3</v>
      </c>
      <c r="J90" s="14" t="s">
        <v>502</v>
      </c>
      <c r="K90" s="16" t="n">
        <v>0.315864</v>
      </c>
      <c r="L90" s="17" t="n">
        <v>72</v>
      </c>
      <c r="M90" s="17" t="n">
        <v>36</v>
      </c>
      <c r="N90" s="17" t="n">
        <v>1</v>
      </c>
      <c r="O90" s="14" t="s">
        <v>46</v>
      </c>
      <c r="P90" s="18" t="n">
        <v>540.706896551724</v>
      </c>
      <c r="Q90" s="13" t="s">
        <v>47</v>
      </c>
      <c r="R90" s="13" t="s">
        <v>48</v>
      </c>
      <c r="S90" s="13" t="s">
        <v>49</v>
      </c>
      <c r="T90" s="13"/>
      <c r="U90" s="13" t="s">
        <v>372</v>
      </c>
      <c r="V90" s="19" t="s">
        <v>503</v>
      </c>
      <c r="W90" s="19"/>
      <c r="X90" s="13" t="s">
        <v>504</v>
      </c>
      <c r="Y90" s="19"/>
      <c r="Z90" s="19"/>
      <c r="AA90" s="17" t="n">
        <v>24</v>
      </c>
      <c r="AB90" s="17" t="n">
        <v>0</v>
      </c>
      <c r="AC90" s="20" t="n">
        <v>0</v>
      </c>
      <c r="AD90" s="21" t="n">
        <v>0</v>
      </c>
      <c r="AE90" s="13"/>
      <c r="AF90" s="13" t="s">
        <v>53</v>
      </c>
      <c r="AG90" s="13"/>
      <c r="AH90" s="14"/>
      <c r="AI90" s="14" t="n">
        <f aca="false">$AH90*$P$90</f>
        <v>0</v>
      </c>
      <c r="AJ90" s="13" t="s">
        <v>505</v>
      </c>
      <c r="AK90" s="13" t="s">
        <v>498</v>
      </c>
      <c r="AL90" s="13"/>
      <c r="AM90" s="13"/>
      <c r="AN90" s="13" t="s">
        <v>55</v>
      </c>
      <c r="AO90" s="13"/>
      <c r="AP90" s="22" t="n">
        <v>53</v>
      </c>
      <c r="AQ90" s="13" t="s">
        <v>56</v>
      </c>
      <c r="AR90" s="14" t="s">
        <v>57</v>
      </c>
      <c r="AS90" s="23"/>
    </row>
    <row r="91" s="1" customFormat="true" ht="126" hidden="false" customHeight="true" outlineLevel="0" collapsed="false">
      <c r="A91" s="13" t="s">
        <v>170</v>
      </c>
      <c r="B91" s="13" t="s">
        <v>506</v>
      </c>
      <c r="C91" s="13"/>
      <c r="D91" s="13"/>
      <c r="E91" s="14" t="s">
        <v>507</v>
      </c>
      <c r="F91" s="14" t="s">
        <v>508</v>
      </c>
      <c r="G91" s="14" t="s">
        <v>43</v>
      </c>
      <c r="H91" s="14" t="s">
        <v>509</v>
      </c>
      <c r="I91" s="24" t="n">
        <v>29.6</v>
      </c>
      <c r="J91" s="14" t="s">
        <v>510</v>
      </c>
      <c r="K91" s="16" t="n">
        <v>0.354123</v>
      </c>
      <c r="L91" s="17" t="n">
        <v>144</v>
      </c>
      <c r="M91" s="17" t="n">
        <v>72</v>
      </c>
      <c r="N91" s="17" t="n">
        <v>1</v>
      </c>
      <c r="O91" s="14" t="s">
        <v>46</v>
      </c>
      <c r="P91" s="18" t="n">
        <v>404.155172413793</v>
      </c>
      <c r="Q91" s="13" t="s">
        <v>47</v>
      </c>
      <c r="R91" s="13" t="s">
        <v>48</v>
      </c>
      <c r="S91" s="13" t="s">
        <v>49</v>
      </c>
      <c r="T91" s="13"/>
      <c r="U91" s="13" t="s">
        <v>372</v>
      </c>
      <c r="V91" s="19" t="s">
        <v>511</v>
      </c>
      <c r="W91" s="19"/>
      <c r="X91" s="13" t="s">
        <v>504</v>
      </c>
      <c r="Y91" s="19"/>
      <c r="Z91" s="19"/>
      <c r="AA91" s="17" t="n">
        <v>365</v>
      </c>
      <c r="AB91" s="17" t="n">
        <v>0</v>
      </c>
      <c r="AC91" s="20" t="n">
        <v>0</v>
      </c>
      <c r="AD91" s="21" t="n">
        <v>0</v>
      </c>
      <c r="AE91" s="13"/>
      <c r="AF91" s="13" t="s">
        <v>53</v>
      </c>
      <c r="AG91" s="13"/>
      <c r="AH91" s="14"/>
      <c r="AI91" s="14" t="n">
        <f aca="false">$AH91*$P$91</f>
        <v>0</v>
      </c>
      <c r="AJ91" s="13" t="s">
        <v>505</v>
      </c>
      <c r="AK91" s="13" t="s">
        <v>506</v>
      </c>
      <c r="AL91" s="13"/>
      <c r="AM91" s="13"/>
      <c r="AN91" s="13" t="s">
        <v>55</v>
      </c>
      <c r="AO91" s="13"/>
      <c r="AP91" s="22" t="n">
        <v>54</v>
      </c>
      <c r="AQ91" s="13" t="s">
        <v>56</v>
      </c>
      <c r="AR91" s="14" t="s">
        <v>57</v>
      </c>
      <c r="AS91" s="23"/>
    </row>
    <row r="92" s="1" customFormat="true" ht="126" hidden="false" customHeight="true" outlineLevel="0" collapsed="false">
      <c r="A92" s="13" t="s">
        <v>170</v>
      </c>
      <c r="B92" s="13" t="s">
        <v>512</v>
      </c>
      <c r="C92" s="13"/>
      <c r="D92" s="13"/>
      <c r="E92" s="14" t="s">
        <v>513</v>
      </c>
      <c r="F92" s="14" t="s">
        <v>514</v>
      </c>
      <c r="G92" s="14" t="s">
        <v>43</v>
      </c>
      <c r="H92" s="14" t="s">
        <v>515</v>
      </c>
      <c r="I92" s="24" t="n">
        <v>30.8</v>
      </c>
      <c r="J92" s="14" t="s">
        <v>516</v>
      </c>
      <c r="K92" s="16" t="n">
        <v>0.472236</v>
      </c>
      <c r="L92" s="17" t="n">
        <v>32</v>
      </c>
      <c r="M92" s="17" t="n">
        <v>16</v>
      </c>
      <c r="N92" s="17" t="n">
        <v>1</v>
      </c>
      <c r="O92" s="14" t="s">
        <v>46</v>
      </c>
      <c r="P92" s="18" t="n">
        <v>2126.22413793104</v>
      </c>
      <c r="Q92" s="13" t="s">
        <v>47</v>
      </c>
      <c r="R92" s="13" t="s">
        <v>48</v>
      </c>
      <c r="S92" s="13" t="s">
        <v>49</v>
      </c>
      <c r="T92" s="13"/>
      <c r="U92" s="13" t="s">
        <v>517</v>
      </c>
      <c r="V92" s="19" t="s">
        <v>518</v>
      </c>
      <c r="W92" s="19"/>
      <c r="X92" s="13" t="s">
        <v>504</v>
      </c>
      <c r="Y92" s="19"/>
      <c r="Z92" s="19"/>
      <c r="AA92" s="17" t="n">
        <v>63</v>
      </c>
      <c r="AB92" s="17" t="n">
        <v>0</v>
      </c>
      <c r="AC92" s="20" t="n">
        <v>0</v>
      </c>
      <c r="AD92" s="21" t="n">
        <v>0</v>
      </c>
      <c r="AE92" s="13"/>
      <c r="AF92" s="13" t="s">
        <v>53</v>
      </c>
      <c r="AG92" s="13"/>
      <c r="AH92" s="14"/>
      <c r="AI92" s="14" t="n">
        <f aca="false">$AH92*$P$92</f>
        <v>0</v>
      </c>
      <c r="AJ92" s="13" t="s">
        <v>505</v>
      </c>
      <c r="AK92" s="13" t="s">
        <v>512</v>
      </c>
      <c r="AL92" s="13"/>
      <c r="AM92" s="13"/>
      <c r="AN92" s="13" t="s">
        <v>55</v>
      </c>
      <c r="AO92" s="13"/>
      <c r="AP92" s="22" t="n">
        <v>48</v>
      </c>
      <c r="AQ92" s="13" t="s">
        <v>56</v>
      </c>
      <c r="AR92" s="14" t="s">
        <v>57</v>
      </c>
      <c r="AS92" s="23"/>
    </row>
    <row r="93" s="1" customFormat="true" ht="126" hidden="false" customHeight="true" outlineLevel="0" collapsed="false">
      <c r="A93" s="13" t="s">
        <v>170</v>
      </c>
      <c r="B93" s="13" t="s">
        <v>519</v>
      </c>
      <c r="C93" s="13"/>
      <c r="D93" s="13"/>
      <c r="E93" s="14" t="s">
        <v>520</v>
      </c>
      <c r="F93" s="14" t="s">
        <v>521</v>
      </c>
      <c r="G93" s="14" t="s">
        <v>43</v>
      </c>
      <c r="H93" s="14" t="s">
        <v>522</v>
      </c>
      <c r="I93" s="17" t="n">
        <v>19</v>
      </c>
      <c r="J93" s="14" t="s">
        <v>523</v>
      </c>
      <c r="K93" s="16" t="n">
        <v>0.252735</v>
      </c>
      <c r="L93" s="17" t="n">
        <v>30</v>
      </c>
      <c r="M93" s="17" t="n">
        <v>15</v>
      </c>
      <c r="N93" s="17" t="n">
        <v>1</v>
      </c>
      <c r="O93" s="14" t="s">
        <v>46</v>
      </c>
      <c r="P93" s="18" t="n">
        <v>1999.91379310345</v>
      </c>
      <c r="Q93" s="13" t="s">
        <v>47</v>
      </c>
      <c r="R93" s="13" t="s">
        <v>48</v>
      </c>
      <c r="S93" s="13" t="s">
        <v>49</v>
      </c>
      <c r="T93" s="13"/>
      <c r="U93" s="13" t="s">
        <v>524</v>
      </c>
      <c r="V93" s="19" t="s">
        <v>525</v>
      </c>
      <c r="W93" s="19"/>
      <c r="X93" s="13" t="s">
        <v>504</v>
      </c>
      <c r="Y93" s="19"/>
      <c r="Z93" s="19"/>
      <c r="AA93" s="17" t="n">
        <v>1</v>
      </c>
      <c r="AB93" s="17" t="n">
        <v>0</v>
      </c>
      <c r="AC93" s="20" t="n">
        <v>0</v>
      </c>
      <c r="AD93" s="21" t="n">
        <v>0</v>
      </c>
      <c r="AE93" s="13"/>
      <c r="AF93" s="13" t="s">
        <v>53</v>
      </c>
      <c r="AG93" s="13"/>
      <c r="AH93" s="14"/>
      <c r="AI93" s="14" t="n">
        <f aca="false">$AH93*$P$93</f>
        <v>0</v>
      </c>
      <c r="AJ93" s="13" t="s">
        <v>505</v>
      </c>
      <c r="AK93" s="13" t="s">
        <v>519</v>
      </c>
      <c r="AL93" s="13"/>
      <c r="AM93" s="13"/>
      <c r="AN93" s="13" t="s">
        <v>55</v>
      </c>
      <c r="AO93" s="13"/>
      <c r="AP93" s="22" t="n">
        <v>63</v>
      </c>
      <c r="AQ93" s="13" t="s">
        <v>56</v>
      </c>
      <c r="AR93" s="14" t="s">
        <v>57</v>
      </c>
      <c r="AS93" s="23"/>
    </row>
    <row r="94" s="1" customFormat="true" ht="126" hidden="false" customHeight="true" outlineLevel="0" collapsed="false">
      <c r="A94" s="13" t="s">
        <v>170</v>
      </c>
      <c r="B94" s="13" t="s">
        <v>526</v>
      </c>
      <c r="C94" s="13"/>
      <c r="D94" s="13"/>
      <c r="E94" s="14" t="s">
        <v>527</v>
      </c>
      <c r="F94" s="14" t="s">
        <v>528</v>
      </c>
      <c r="G94" s="14" t="s">
        <v>43</v>
      </c>
      <c r="H94" s="14" t="s">
        <v>509</v>
      </c>
      <c r="I94" s="15" t="n">
        <v>31.05</v>
      </c>
      <c r="J94" s="14" t="s">
        <v>510</v>
      </c>
      <c r="K94" s="16" t="n">
        <v>0.354123</v>
      </c>
      <c r="L94" s="17" t="n">
        <v>144</v>
      </c>
      <c r="M94" s="17" t="n">
        <v>72</v>
      </c>
      <c r="N94" s="17" t="n">
        <v>1</v>
      </c>
      <c r="O94" s="14" t="s">
        <v>46</v>
      </c>
      <c r="P94" s="18" t="n">
        <v>420.844827586207</v>
      </c>
      <c r="Q94" s="13" t="s">
        <v>47</v>
      </c>
      <c r="R94" s="13" t="s">
        <v>48</v>
      </c>
      <c r="S94" s="13" t="s">
        <v>49</v>
      </c>
      <c r="T94" s="13"/>
      <c r="U94" s="13" t="s">
        <v>372</v>
      </c>
      <c r="V94" s="19" t="s">
        <v>529</v>
      </c>
      <c r="W94" s="19"/>
      <c r="X94" s="13" t="s">
        <v>504</v>
      </c>
      <c r="Y94" s="19"/>
      <c r="Z94" s="19"/>
      <c r="AA94" s="17" t="n">
        <v>320</v>
      </c>
      <c r="AB94" s="17" t="n">
        <v>0</v>
      </c>
      <c r="AC94" s="20" t="n">
        <v>0</v>
      </c>
      <c r="AD94" s="21" t="n">
        <v>0</v>
      </c>
      <c r="AE94" s="13"/>
      <c r="AF94" s="13" t="s">
        <v>53</v>
      </c>
      <c r="AG94" s="13"/>
      <c r="AH94" s="14"/>
      <c r="AI94" s="14" t="n">
        <f aca="false">$AH94*$P$94</f>
        <v>0</v>
      </c>
      <c r="AJ94" s="13" t="s">
        <v>505</v>
      </c>
      <c r="AK94" s="13" t="s">
        <v>526</v>
      </c>
      <c r="AL94" s="13"/>
      <c r="AM94" s="13"/>
      <c r="AN94" s="13" t="s">
        <v>55</v>
      </c>
      <c r="AO94" s="13"/>
      <c r="AP94" s="22" t="n">
        <v>54</v>
      </c>
      <c r="AQ94" s="13" t="s">
        <v>56</v>
      </c>
      <c r="AR94" s="14" t="s">
        <v>57</v>
      </c>
      <c r="AS94" s="23"/>
    </row>
    <row r="95" s="1" customFormat="true" ht="126" hidden="false" customHeight="true" outlineLevel="0" collapsed="false">
      <c r="A95" s="13" t="s">
        <v>170</v>
      </c>
      <c r="B95" s="13" t="s">
        <v>530</v>
      </c>
      <c r="C95" s="13"/>
      <c r="D95" s="13"/>
      <c r="E95" s="14" t="s">
        <v>531</v>
      </c>
      <c r="F95" s="14" t="s">
        <v>532</v>
      </c>
      <c r="G95" s="14" t="s">
        <v>43</v>
      </c>
      <c r="H95" s="14" t="s">
        <v>533</v>
      </c>
      <c r="I95" s="17" t="n">
        <v>25</v>
      </c>
      <c r="J95" s="14" t="s">
        <v>534</v>
      </c>
      <c r="K95" s="16" t="n">
        <v>0.233376</v>
      </c>
      <c r="L95" s="17" t="n">
        <v>240</v>
      </c>
      <c r="M95" s="17" t="n">
        <v>120</v>
      </c>
      <c r="N95" s="17" t="n">
        <v>1</v>
      </c>
      <c r="O95" s="14" t="s">
        <v>46</v>
      </c>
      <c r="P95" s="18" t="n">
        <v>207.293103448276</v>
      </c>
      <c r="Q95" s="13" t="s">
        <v>47</v>
      </c>
      <c r="R95" s="13" t="s">
        <v>48</v>
      </c>
      <c r="S95" s="13" t="s">
        <v>246</v>
      </c>
      <c r="T95" s="13"/>
      <c r="U95" s="13" t="s">
        <v>535</v>
      </c>
      <c r="V95" s="19" t="s">
        <v>536</v>
      </c>
      <c r="W95" s="19"/>
      <c r="X95" s="13" t="s">
        <v>537</v>
      </c>
      <c r="Y95" s="19"/>
      <c r="Z95" s="19"/>
      <c r="AA95" s="17" t="n">
        <v>113</v>
      </c>
      <c r="AB95" s="17" t="n">
        <v>0</v>
      </c>
      <c r="AC95" s="20" t="n">
        <v>0</v>
      </c>
      <c r="AD95" s="21" t="n">
        <v>0</v>
      </c>
      <c r="AE95" s="13"/>
      <c r="AF95" s="13" t="s">
        <v>53</v>
      </c>
      <c r="AG95" s="13"/>
      <c r="AH95" s="14"/>
      <c r="AI95" s="14" t="n">
        <f aca="false">$AH95*$P$95</f>
        <v>0</v>
      </c>
      <c r="AJ95" s="13" t="s">
        <v>505</v>
      </c>
      <c r="AK95" s="13" t="s">
        <v>530</v>
      </c>
      <c r="AL95" s="13"/>
      <c r="AM95" s="13"/>
      <c r="AN95" s="13" t="s">
        <v>55</v>
      </c>
      <c r="AO95" s="13"/>
      <c r="AP95" s="22" t="n">
        <v>57</v>
      </c>
      <c r="AQ95" s="13" t="s">
        <v>56</v>
      </c>
      <c r="AR95" s="14" t="s">
        <v>57</v>
      </c>
      <c r="AS95" s="23"/>
    </row>
    <row r="96" s="1" customFormat="true" ht="26.1" hidden="false" customHeight="true" outlineLevel="0" collapsed="false">
      <c r="A96" s="11" t="s">
        <v>538</v>
      </c>
      <c r="B96" s="11"/>
      <c r="C96" s="11"/>
      <c r="D96" s="11"/>
      <c r="E96" s="11"/>
      <c r="F96" s="11"/>
      <c r="I96" s="12"/>
      <c r="K96" s="12"/>
      <c r="L96" s="12"/>
      <c r="M96" s="12"/>
      <c r="N96" s="12"/>
      <c r="P96" s="12"/>
      <c r="AA96" s="12"/>
      <c r="AB96" s="12"/>
      <c r="AC96" s="12"/>
      <c r="AD96" s="12"/>
      <c r="AE96" s="12"/>
      <c r="AH96" s="12"/>
      <c r="AI96" s="12"/>
    </row>
    <row r="97" s="1" customFormat="true" ht="12.9" hidden="false" customHeight="true" outlineLevel="0" collapsed="false">
      <c r="A97" s="11" t="s">
        <v>539</v>
      </c>
      <c r="B97" s="11"/>
      <c r="C97" s="11"/>
      <c r="D97" s="11"/>
      <c r="E97" s="11"/>
      <c r="F97" s="11"/>
      <c r="I97" s="12"/>
      <c r="K97" s="12"/>
      <c r="L97" s="12"/>
      <c r="M97" s="12"/>
      <c r="N97" s="12"/>
      <c r="P97" s="12"/>
      <c r="AA97" s="12"/>
      <c r="AB97" s="12"/>
      <c r="AC97" s="12"/>
      <c r="AD97" s="12"/>
      <c r="AE97" s="12"/>
      <c r="AH97" s="12"/>
      <c r="AI97" s="12"/>
    </row>
    <row r="98" s="1" customFormat="true" ht="12.9" hidden="false" customHeight="true" outlineLevel="0" collapsed="false">
      <c r="A98" s="11" t="s">
        <v>540</v>
      </c>
      <c r="B98" s="11"/>
      <c r="C98" s="11"/>
      <c r="D98" s="11"/>
      <c r="E98" s="11"/>
      <c r="F98" s="11"/>
      <c r="I98" s="12"/>
      <c r="K98" s="12"/>
      <c r="L98" s="12"/>
      <c r="M98" s="12"/>
      <c r="N98" s="12"/>
      <c r="P98" s="12"/>
      <c r="AA98" s="12"/>
      <c r="AB98" s="12"/>
      <c r="AC98" s="12"/>
      <c r="AD98" s="12"/>
      <c r="AE98" s="12"/>
      <c r="AH98" s="12"/>
      <c r="AI98" s="12"/>
    </row>
    <row r="99" s="1" customFormat="true" ht="126" hidden="false" customHeight="true" outlineLevel="0" collapsed="false">
      <c r="A99" s="13" t="s">
        <v>170</v>
      </c>
      <c r="B99" s="13" t="s">
        <v>541</v>
      </c>
      <c r="C99" s="13"/>
      <c r="D99" s="13"/>
      <c r="E99" s="14" t="s">
        <v>542</v>
      </c>
      <c r="F99" s="14" t="s">
        <v>543</v>
      </c>
      <c r="G99" s="14" t="s">
        <v>43</v>
      </c>
      <c r="H99" s="14" t="s">
        <v>544</v>
      </c>
      <c r="I99" s="24" t="n">
        <v>13.5</v>
      </c>
      <c r="J99" s="14" t="s">
        <v>545</v>
      </c>
      <c r="K99" s="16" t="n">
        <v>0.184083</v>
      </c>
      <c r="L99" s="17" t="n">
        <v>24</v>
      </c>
      <c r="M99" s="17" t="n">
        <v>12</v>
      </c>
      <c r="N99" s="17" t="n">
        <v>1</v>
      </c>
      <c r="O99" s="14" t="s">
        <v>46</v>
      </c>
      <c r="P99" s="18" t="n">
        <v>1394.15517241379</v>
      </c>
      <c r="Q99" s="13" t="s">
        <v>47</v>
      </c>
      <c r="R99" s="13" t="s">
        <v>48</v>
      </c>
      <c r="S99" s="13" t="s">
        <v>49</v>
      </c>
      <c r="T99" s="13"/>
      <c r="U99" s="13" t="s">
        <v>411</v>
      </c>
      <c r="V99" s="19" t="s">
        <v>546</v>
      </c>
      <c r="W99" s="19"/>
      <c r="X99" s="13" t="s">
        <v>52</v>
      </c>
      <c r="Y99" s="19"/>
      <c r="Z99" s="19"/>
      <c r="AA99" s="17" t="n">
        <v>134</v>
      </c>
      <c r="AB99" s="17" t="n">
        <v>0</v>
      </c>
      <c r="AC99" s="20" t="n">
        <v>0</v>
      </c>
      <c r="AD99" s="21" t="n">
        <v>0</v>
      </c>
      <c r="AE99" s="13"/>
      <c r="AF99" s="13" t="s">
        <v>53</v>
      </c>
      <c r="AG99" s="13"/>
      <c r="AH99" s="14"/>
      <c r="AI99" s="14" t="n">
        <f aca="false">$AH99*$P$99</f>
        <v>0</v>
      </c>
      <c r="AJ99" s="13" t="s">
        <v>54</v>
      </c>
      <c r="AK99" s="13" t="s">
        <v>541</v>
      </c>
      <c r="AL99" s="13"/>
      <c r="AM99" s="13"/>
      <c r="AN99" s="13" t="s">
        <v>55</v>
      </c>
      <c r="AO99" s="13"/>
      <c r="AP99" s="22" t="n">
        <v>51</v>
      </c>
      <c r="AQ99" s="13" t="s">
        <v>56</v>
      </c>
      <c r="AR99" s="14" t="s">
        <v>57</v>
      </c>
      <c r="AS99" s="23"/>
    </row>
    <row r="100" s="1" customFormat="true" ht="12.9" hidden="false" customHeight="true" outlineLevel="0" collapsed="false">
      <c r="A100" s="11" t="s">
        <v>547</v>
      </c>
      <c r="B100" s="11"/>
      <c r="C100" s="11"/>
      <c r="D100" s="11"/>
      <c r="E100" s="11"/>
      <c r="F100" s="11"/>
      <c r="I100" s="12"/>
      <c r="K100" s="12"/>
      <c r="L100" s="12"/>
      <c r="M100" s="12"/>
      <c r="N100" s="12"/>
      <c r="P100" s="12"/>
      <c r="AA100" s="12"/>
      <c r="AB100" s="12"/>
      <c r="AC100" s="12"/>
      <c r="AD100" s="12"/>
      <c r="AE100" s="12"/>
      <c r="AH100" s="12"/>
      <c r="AI100" s="12"/>
    </row>
    <row r="101" s="1" customFormat="true" ht="126" hidden="false" customHeight="true" outlineLevel="0" collapsed="false">
      <c r="A101" s="13" t="s">
        <v>170</v>
      </c>
      <c r="B101" s="13" t="s">
        <v>548</v>
      </c>
      <c r="C101" s="13"/>
      <c r="D101" s="13"/>
      <c r="E101" s="14" t="s">
        <v>549</v>
      </c>
      <c r="F101" s="14" t="s">
        <v>550</v>
      </c>
      <c r="G101" s="14" t="s">
        <v>43</v>
      </c>
      <c r="H101" s="14" t="s">
        <v>551</v>
      </c>
      <c r="I101" s="24" t="n">
        <v>27.5</v>
      </c>
      <c r="J101" s="14" t="s">
        <v>552</v>
      </c>
      <c r="K101" s="16" t="n">
        <v>0.145656</v>
      </c>
      <c r="L101" s="17" t="n">
        <v>216</v>
      </c>
      <c r="M101" s="17" t="n">
        <v>108</v>
      </c>
      <c r="N101" s="17" t="n">
        <v>9</v>
      </c>
      <c r="O101" s="14" t="s">
        <v>46</v>
      </c>
      <c r="P101" s="18" t="n">
        <v>315.396551724138</v>
      </c>
      <c r="Q101" s="13" t="s">
        <v>47</v>
      </c>
      <c r="R101" s="13" t="s">
        <v>48</v>
      </c>
      <c r="S101" s="13" t="s">
        <v>553</v>
      </c>
      <c r="T101" s="13"/>
      <c r="U101" s="13" t="s">
        <v>554</v>
      </c>
      <c r="V101" s="19" t="s">
        <v>555</v>
      </c>
      <c r="W101" s="19"/>
      <c r="X101" s="13" t="s">
        <v>233</v>
      </c>
      <c r="Y101" s="19"/>
      <c r="Z101" s="19"/>
      <c r="AA101" s="17" t="n">
        <v>27</v>
      </c>
      <c r="AB101" s="17" t="n">
        <v>0</v>
      </c>
      <c r="AC101" s="20" t="n">
        <v>0</v>
      </c>
      <c r="AD101" s="21" t="n">
        <v>0</v>
      </c>
      <c r="AE101" s="13"/>
      <c r="AF101" s="13" t="s">
        <v>234</v>
      </c>
      <c r="AG101" s="13"/>
      <c r="AH101" s="14"/>
      <c r="AI101" s="14" t="n">
        <f aca="false">$AH101*$P$101</f>
        <v>0</v>
      </c>
      <c r="AJ101" s="13" t="s">
        <v>235</v>
      </c>
      <c r="AK101" s="13" t="s">
        <v>548</v>
      </c>
      <c r="AL101" s="13"/>
      <c r="AM101" s="13"/>
      <c r="AN101" s="13" t="s">
        <v>55</v>
      </c>
      <c r="AO101" s="13"/>
      <c r="AP101" s="22" t="n">
        <v>57</v>
      </c>
      <c r="AQ101" s="13" t="s">
        <v>56</v>
      </c>
      <c r="AR101" s="14" t="s">
        <v>57</v>
      </c>
      <c r="AS101" s="23"/>
    </row>
    <row r="102" s="1" customFormat="true" ht="126" hidden="false" customHeight="true" outlineLevel="0" collapsed="false">
      <c r="A102" s="13" t="s">
        <v>170</v>
      </c>
      <c r="B102" s="13" t="s">
        <v>556</v>
      </c>
      <c r="C102" s="13"/>
      <c r="D102" s="13"/>
      <c r="E102" s="14" t="s">
        <v>557</v>
      </c>
      <c r="F102" s="14" t="s">
        <v>558</v>
      </c>
      <c r="G102" s="14" t="s">
        <v>43</v>
      </c>
      <c r="H102" s="14" t="s">
        <v>559</v>
      </c>
      <c r="I102" s="24" t="n">
        <v>14.5</v>
      </c>
      <c r="J102" s="14" t="s">
        <v>560</v>
      </c>
      <c r="K102" s="16" t="n">
        <v>0.217814</v>
      </c>
      <c r="L102" s="17" t="n">
        <v>144</v>
      </c>
      <c r="M102" s="17" t="n">
        <v>72</v>
      </c>
      <c r="N102" s="17" t="n">
        <v>1</v>
      </c>
      <c r="O102" s="14" t="s">
        <v>46</v>
      </c>
      <c r="P102" s="18" t="n">
        <v>301.362068965517</v>
      </c>
      <c r="Q102" s="13" t="s">
        <v>47</v>
      </c>
      <c r="R102" s="13" t="s">
        <v>48</v>
      </c>
      <c r="S102" s="13" t="s">
        <v>561</v>
      </c>
      <c r="T102" s="13"/>
      <c r="U102" s="13" t="s">
        <v>562</v>
      </c>
      <c r="V102" s="19" t="s">
        <v>563</v>
      </c>
      <c r="W102" s="19"/>
      <c r="X102" s="13" t="s">
        <v>233</v>
      </c>
      <c r="Y102" s="19"/>
      <c r="Z102" s="19"/>
      <c r="AA102" s="17" t="n">
        <v>131</v>
      </c>
      <c r="AB102" s="17" t="n">
        <v>0</v>
      </c>
      <c r="AC102" s="20" t="n">
        <v>0</v>
      </c>
      <c r="AD102" s="21" t="n">
        <v>0</v>
      </c>
      <c r="AE102" s="13"/>
      <c r="AF102" s="13" t="s">
        <v>234</v>
      </c>
      <c r="AG102" s="13"/>
      <c r="AH102" s="14"/>
      <c r="AI102" s="14" t="n">
        <f aca="false">$AH102*$P$102</f>
        <v>0</v>
      </c>
      <c r="AJ102" s="13" t="s">
        <v>235</v>
      </c>
      <c r="AK102" s="13" t="s">
        <v>556</v>
      </c>
      <c r="AL102" s="13"/>
      <c r="AM102" s="13"/>
      <c r="AN102" s="13" t="s">
        <v>55</v>
      </c>
      <c r="AO102" s="13"/>
      <c r="AP102" s="22" t="n">
        <v>57</v>
      </c>
      <c r="AQ102" s="13" t="s">
        <v>56</v>
      </c>
      <c r="AR102" s="14" t="s">
        <v>253</v>
      </c>
      <c r="AS102" s="23"/>
    </row>
    <row r="103" s="1" customFormat="true" ht="126" hidden="false" customHeight="true" outlineLevel="0" collapsed="false">
      <c r="A103" s="13" t="s">
        <v>170</v>
      </c>
      <c r="B103" s="13" t="s">
        <v>564</v>
      </c>
      <c r="C103" s="13"/>
      <c r="D103" s="13"/>
      <c r="E103" s="14" t="s">
        <v>565</v>
      </c>
      <c r="F103" s="14" t="s">
        <v>566</v>
      </c>
      <c r="G103" s="14" t="s">
        <v>43</v>
      </c>
      <c r="H103" s="14" t="s">
        <v>567</v>
      </c>
      <c r="I103" s="17" t="n">
        <v>11</v>
      </c>
      <c r="J103" s="14" t="s">
        <v>568</v>
      </c>
      <c r="K103" s="16" t="n">
        <v>0.234738</v>
      </c>
      <c r="L103" s="17" t="n">
        <v>144</v>
      </c>
      <c r="M103" s="17" t="n">
        <v>72</v>
      </c>
      <c r="N103" s="17" t="n">
        <v>1</v>
      </c>
      <c r="O103" s="14" t="s">
        <v>46</v>
      </c>
      <c r="P103" s="18" t="n">
        <v>253.948275862069</v>
      </c>
      <c r="Q103" s="13" t="s">
        <v>47</v>
      </c>
      <c r="R103" s="13" t="s">
        <v>48</v>
      </c>
      <c r="S103" s="13" t="s">
        <v>561</v>
      </c>
      <c r="T103" s="13"/>
      <c r="U103" s="13" t="s">
        <v>562</v>
      </c>
      <c r="V103" s="19" t="s">
        <v>569</v>
      </c>
      <c r="W103" s="19"/>
      <c r="X103" s="13" t="s">
        <v>233</v>
      </c>
      <c r="Y103" s="19"/>
      <c r="Z103" s="19"/>
      <c r="AA103" s="17" t="n">
        <v>184</v>
      </c>
      <c r="AB103" s="17" t="n">
        <v>0</v>
      </c>
      <c r="AC103" s="20" t="n">
        <v>0</v>
      </c>
      <c r="AD103" s="21" t="n">
        <v>0</v>
      </c>
      <c r="AE103" s="13"/>
      <c r="AF103" s="13" t="s">
        <v>234</v>
      </c>
      <c r="AG103" s="13"/>
      <c r="AH103" s="14"/>
      <c r="AI103" s="14" t="n">
        <f aca="false">$AH103*$P$103</f>
        <v>0</v>
      </c>
      <c r="AJ103" s="13" t="s">
        <v>235</v>
      </c>
      <c r="AK103" s="13" t="s">
        <v>564</v>
      </c>
      <c r="AL103" s="13"/>
      <c r="AM103" s="13"/>
      <c r="AN103" s="13" t="s">
        <v>55</v>
      </c>
      <c r="AO103" s="13"/>
      <c r="AP103" s="22" t="n">
        <v>57</v>
      </c>
      <c r="AQ103" s="13" t="s">
        <v>56</v>
      </c>
      <c r="AR103" s="14" t="s">
        <v>253</v>
      </c>
      <c r="AS103" s="23"/>
    </row>
    <row r="104" s="1" customFormat="true" ht="126" hidden="false" customHeight="true" outlineLevel="0" collapsed="false">
      <c r="A104" s="13" t="s">
        <v>170</v>
      </c>
      <c r="B104" s="13" t="s">
        <v>570</v>
      </c>
      <c r="C104" s="13"/>
      <c r="D104" s="13"/>
      <c r="E104" s="14" t="s">
        <v>571</v>
      </c>
      <c r="F104" s="14" t="s">
        <v>572</v>
      </c>
      <c r="G104" s="14" t="s">
        <v>43</v>
      </c>
      <c r="H104" s="14" t="s">
        <v>573</v>
      </c>
      <c r="I104" s="17" t="n">
        <v>25</v>
      </c>
      <c r="J104" s="14" t="s">
        <v>574</v>
      </c>
      <c r="K104" s="16" t="n">
        <v>0.187824</v>
      </c>
      <c r="L104" s="17" t="n">
        <v>576</v>
      </c>
      <c r="M104" s="17" t="n">
        <v>288</v>
      </c>
      <c r="N104" s="17" t="n">
        <v>1</v>
      </c>
      <c r="O104" s="14" t="s">
        <v>46</v>
      </c>
      <c r="P104" s="18" t="n">
        <v>152.103448275862</v>
      </c>
      <c r="Q104" s="13" t="s">
        <v>47</v>
      </c>
      <c r="R104" s="13" t="s">
        <v>48</v>
      </c>
      <c r="S104" s="13" t="s">
        <v>468</v>
      </c>
      <c r="T104" s="13"/>
      <c r="U104" s="13" t="s">
        <v>575</v>
      </c>
      <c r="V104" s="19" t="s">
        <v>576</v>
      </c>
      <c r="W104" s="19"/>
      <c r="X104" s="13" t="s">
        <v>577</v>
      </c>
      <c r="Y104" s="19"/>
      <c r="Z104" s="19"/>
      <c r="AA104" s="31" t="n">
        <v>1681</v>
      </c>
      <c r="AB104" s="17" t="n">
        <v>0</v>
      </c>
      <c r="AC104" s="20" t="n">
        <v>0</v>
      </c>
      <c r="AD104" s="21" t="n">
        <v>0</v>
      </c>
      <c r="AE104" s="13"/>
      <c r="AF104" s="13" t="s">
        <v>53</v>
      </c>
      <c r="AG104" s="13"/>
      <c r="AH104" s="14"/>
      <c r="AI104" s="14" t="n">
        <f aca="false">$AH104*$P$104</f>
        <v>0</v>
      </c>
      <c r="AJ104" s="13" t="s">
        <v>578</v>
      </c>
      <c r="AK104" s="13" t="s">
        <v>570</v>
      </c>
      <c r="AL104" s="13"/>
      <c r="AM104" s="13"/>
      <c r="AN104" s="13" t="s">
        <v>55</v>
      </c>
      <c r="AO104" s="13"/>
      <c r="AP104" s="22" t="n">
        <v>58</v>
      </c>
      <c r="AQ104" s="13" t="s">
        <v>56</v>
      </c>
      <c r="AR104" s="14" t="s">
        <v>579</v>
      </c>
      <c r="AS104" s="23"/>
    </row>
    <row r="105" s="1" customFormat="true" ht="126" hidden="false" customHeight="true" outlineLevel="0" collapsed="false">
      <c r="A105" s="13" t="s">
        <v>170</v>
      </c>
      <c r="B105" s="13" t="s">
        <v>580</v>
      </c>
      <c r="C105" s="13"/>
      <c r="D105" s="13"/>
      <c r="E105" s="14" t="s">
        <v>581</v>
      </c>
      <c r="F105" s="14" t="s">
        <v>582</v>
      </c>
      <c r="G105" s="14" t="s">
        <v>43</v>
      </c>
      <c r="H105" s="14" t="s">
        <v>583</v>
      </c>
      <c r="I105" s="24" t="n">
        <v>31.9</v>
      </c>
      <c r="J105" s="14" t="s">
        <v>584</v>
      </c>
      <c r="K105" s="25" t="n">
        <v>0.09464</v>
      </c>
      <c r="L105" s="17" t="n">
        <v>168</v>
      </c>
      <c r="M105" s="17" t="n">
        <v>84</v>
      </c>
      <c r="N105" s="17" t="n">
        <v>1</v>
      </c>
      <c r="O105" s="14" t="s">
        <v>46</v>
      </c>
      <c r="P105" s="18" t="n">
        <v>1241.29310344828</v>
      </c>
      <c r="Q105" s="13" t="s">
        <v>47</v>
      </c>
      <c r="R105" s="13" t="s">
        <v>48</v>
      </c>
      <c r="S105" s="13" t="s">
        <v>49</v>
      </c>
      <c r="T105" s="13"/>
      <c r="U105" s="13" t="s">
        <v>585</v>
      </c>
      <c r="V105" s="19" t="s">
        <v>586</v>
      </c>
      <c r="W105" s="19"/>
      <c r="X105" s="13" t="s">
        <v>233</v>
      </c>
      <c r="Y105" s="19"/>
      <c r="Z105" s="19"/>
      <c r="AA105" s="17" t="n">
        <v>1</v>
      </c>
      <c r="AB105" s="17" t="n">
        <v>0</v>
      </c>
      <c r="AC105" s="20" t="n">
        <v>0</v>
      </c>
      <c r="AD105" s="21" t="n">
        <v>0</v>
      </c>
      <c r="AE105" s="13"/>
      <c r="AF105" s="13" t="s">
        <v>234</v>
      </c>
      <c r="AG105" s="13"/>
      <c r="AH105" s="14"/>
      <c r="AI105" s="14" t="n">
        <f aca="false">$AH105*$P$105</f>
        <v>0</v>
      </c>
      <c r="AJ105" s="13" t="s">
        <v>235</v>
      </c>
      <c r="AK105" s="13" t="s">
        <v>580</v>
      </c>
      <c r="AL105" s="13"/>
      <c r="AM105" s="13"/>
      <c r="AN105" s="13" t="s">
        <v>55</v>
      </c>
      <c r="AO105" s="13"/>
      <c r="AP105" s="22" t="n">
        <v>60</v>
      </c>
      <c r="AQ105" s="13" t="s">
        <v>56</v>
      </c>
      <c r="AR105" s="14" t="s">
        <v>57</v>
      </c>
      <c r="AS105" s="23"/>
    </row>
    <row r="106" s="1" customFormat="true" ht="126" hidden="false" customHeight="true" outlineLevel="0" collapsed="false">
      <c r="A106" s="13" t="s">
        <v>170</v>
      </c>
      <c r="B106" s="13" t="s">
        <v>587</v>
      </c>
      <c r="C106" s="13"/>
      <c r="D106" s="13"/>
      <c r="E106" s="14" t="s">
        <v>588</v>
      </c>
      <c r="F106" s="14" t="s">
        <v>589</v>
      </c>
      <c r="G106" s="14" t="s">
        <v>43</v>
      </c>
      <c r="H106" s="14" t="s">
        <v>590</v>
      </c>
      <c r="I106" s="24" t="n">
        <v>25.8</v>
      </c>
      <c r="J106" s="14" t="s">
        <v>591</v>
      </c>
      <c r="K106" s="25" t="n">
        <v>0.16576</v>
      </c>
      <c r="L106" s="17" t="n">
        <v>720</v>
      </c>
      <c r="M106" s="17" t="n">
        <v>360</v>
      </c>
      <c r="N106" s="17" t="n">
        <v>6</v>
      </c>
      <c r="O106" s="14" t="s">
        <v>46</v>
      </c>
      <c r="P106" s="18" t="n">
        <v>121.189655172414</v>
      </c>
      <c r="Q106" s="13" t="s">
        <v>47</v>
      </c>
      <c r="R106" s="13" t="s">
        <v>48</v>
      </c>
      <c r="S106" s="13" t="s">
        <v>468</v>
      </c>
      <c r="T106" s="13"/>
      <c r="U106" s="13" t="s">
        <v>562</v>
      </c>
      <c r="V106" s="19" t="s">
        <v>592</v>
      </c>
      <c r="W106" s="19"/>
      <c r="X106" s="13" t="s">
        <v>233</v>
      </c>
      <c r="Y106" s="19"/>
      <c r="Z106" s="19"/>
      <c r="AA106" s="17" t="n">
        <v>300</v>
      </c>
      <c r="AB106" s="17" t="n">
        <v>0</v>
      </c>
      <c r="AC106" s="20" t="n">
        <v>0</v>
      </c>
      <c r="AD106" s="21" t="n">
        <v>0</v>
      </c>
      <c r="AE106" s="13"/>
      <c r="AF106" s="13" t="s">
        <v>234</v>
      </c>
      <c r="AG106" s="13"/>
      <c r="AH106" s="14"/>
      <c r="AI106" s="14" t="n">
        <f aca="false">$AH106*$P$106</f>
        <v>0</v>
      </c>
      <c r="AJ106" s="13" t="s">
        <v>235</v>
      </c>
      <c r="AK106" s="13" t="s">
        <v>587</v>
      </c>
      <c r="AL106" s="13"/>
      <c r="AM106" s="13"/>
      <c r="AN106" s="13" t="s">
        <v>55</v>
      </c>
      <c r="AO106" s="13"/>
      <c r="AP106" s="22" t="n">
        <v>58</v>
      </c>
      <c r="AQ106" s="13" t="s">
        <v>56</v>
      </c>
      <c r="AR106" s="14" t="s">
        <v>57</v>
      </c>
      <c r="AS106" s="23"/>
    </row>
    <row r="107" s="1" customFormat="true" ht="126" hidden="false" customHeight="true" outlineLevel="0" collapsed="false">
      <c r="A107" s="13" t="s">
        <v>170</v>
      </c>
      <c r="B107" s="13" t="s">
        <v>593</v>
      </c>
      <c r="C107" s="13"/>
      <c r="D107" s="13"/>
      <c r="E107" s="14" t="s">
        <v>594</v>
      </c>
      <c r="F107" s="14" t="s">
        <v>595</v>
      </c>
      <c r="G107" s="14" t="s">
        <v>43</v>
      </c>
      <c r="H107" s="14" t="s">
        <v>596</v>
      </c>
      <c r="I107" s="24" t="n">
        <v>28.4</v>
      </c>
      <c r="J107" s="14" t="s">
        <v>597</v>
      </c>
      <c r="K107" s="30" t="n">
        <v>0.124</v>
      </c>
      <c r="L107" s="31" t="n">
        <v>1200</v>
      </c>
      <c r="M107" s="17" t="n">
        <v>600</v>
      </c>
      <c r="N107" s="17" t="n">
        <v>1</v>
      </c>
      <c r="O107" s="14" t="s">
        <v>46</v>
      </c>
      <c r="P107" s="18" t="n">
        <v>87.4310344827586</v>
      </c>
      <c r="Q107" s="13" t="s">
        <v>47</v>
      </c>
      <c r="R107" s="13" t="s">
        <v>48</v>
      </c>
      <c r="S107" s="13" t="s">
        <v>468</v>
      </c>
      <c r="T107" s="13"/>
      <c r="U107" s="13" t="s">
        <v>562</v>
      </c>
      <c r="V107" s="19" t="s">
        <v>598</v>
      </c>
      <c r="W107" s="19"/>
      <c r="X107" s="13" t="s">
        <v>233</v>
      </c>
      <c r="Y107" s="19"/>
      <c r="Z107" s="19"/>
      <c r="AA107" s="17" t="n">
        <v>476</v>
      </c>
      <c r="AB107" s="17" t="n">
        <v>0</v>
      </c>
      <c r="AC107" s="20" t="n">
        <v>0</v>
      </c>
      <c r="AD107" s="21" t="n">
        <v>0</v>
      </c>
      <c r="AE107" s="13"/>
      <c r="AF107" s="13" t="s">
        <v>234</v>
      </c>
      <c r="AG107" s="13"/>
      <c r="AH107" s="14"/>
      <c r="AI107" s="14" t="n">
        <f aca="false">$AH107*$P$107</f>
        <v>0</v>
      </c>
      <c r="AJ107" s="13" t="s">
        <v>235</v>
      </c>
      <c r="AK107" s="13" t="s">
        <v>593</v>
      </c>
      <c r="AL107" s="13"/>
      <c r="AM107" s="13"/>
      <c r="AN107" s="13" t="s">
        <v>55</v>
      </c>
      <c r="AO107" s="13"/>
      <c r="AP107" s="22" t="n">
        <v>58</v>
      </c>
      <c r="AQ107" s="13" t="s">
        <v>56</v>
      </c>
      <c r="AR107" s="14" t="s">
        <v>473</v>
      </c>
      <c r="AS107" s="23"/>
    </row>
    <row r="108" s="1" customFormat="true" ht="126" hidden="false" customHeight="true" outlineLevel="0" collapsed="false">
      <c r="A108" s="13" t="s">
        <v>170</v>
      </c>
      <c r="B108" s="13" t="s">
        <v>599</v>
      </c>
      <c r="C108" s="13"/>
      <c r="D108" s="13"/>
      <c r="E108" s="14" t="s">
        <v>600</v>
      </c>
      <c r="F108" s="14" t="s">
        <v>601</v>
      </c>
      <c r="G108" s="14" t="s">
        <v>43</v>
      </c>
      <c r="H108" s="14" t="s">
        <v>602</v>
      </c>
      <c r="I108" s="15" t="n">
        <v>23.25</v>
      </c>
      <c r="J108" s="14" t="s">
        <v>603</v>
      </c>
      <c r="K108" s="16" t="n">
        <v>0.070785</v>
      </c>
      <c r="L108" s="17" t="n">
        <v>720</v>
      </c>
      <c r="M108" s="17" t="n">
        <v>0</v>
      </c>
      <c r="N108" s="17" t="n">
        <v>1</v>
      </c>
      <c r="O108" s="14" t="s">
        <v>46</v>
      </c>
      <c r="P108" s="18" t="n">
        <v>116.068965517241</v>
      </c>
      <c r="Q108" s="13" t="s">
        <v>47</v>
      </c>
      <c r="R108" s="13" t="s">
        <v>48</v>
      </c>
      <c r="S108" s="13" t="s">
        <v>468</v>
      </c>
      <c r="T108" s="13"/>
      <c r="U108" s="13" t="s">
        <v>562</v>
      </c>
      <c r="V108" s="19" t="s">
        <v>604</v>
      </c>
      <c r="W108" s="19"/>
      <c r="X108" s="13" t="s">
        <v>233</v>
      </c>
      <c r="Y108" s="19"/>
      <c r="Z108" s="19"/>
      <c r="AA108" s="31" t="n">
        <v>1033</v>
      </c>
      <c r="AB108" s="17" t="n">
        <v>0</v>
      </c>
      <c r="AC108" s="20" t="n">
        <v>0</v>
      </c>
      <c r="AD108" s="21" t="n">
        <v>0</v>
      </c>
      <c r="AE108" s="13"/>
      <c r="AF108" s="13" t="s">
        <v>234</v>
      </c>
      <c r="AG108" s="13"/>
      <c r="AH108" s="14"/>
      <c r="AI108" s="14" t="n">
        <f aca="false">$AH108*$P$108</f>
        <v>0</v>
      </c>
      <c r="AJ108" s="13" t="s">
        <v>235</v>
      </c>
      <c r="AK108" s="13" t="s">
        <v>599</v>
      </c>
      <c r="AL108" s="13"/>
      <c r="AM108" s="13"/>
      <c r="AN108" s="13" t="s">
        <v>55</v>
      </c>
      <c r="AO108" s="13"/>
      <c r="AP108" s="22" t="n">
        <v>58</v>
      </c>
      <c r="AQ108" s="13" t="s">
        <v>56</v>
      </c>
      <c r="AR108" s="14" t="s">
        <v>579</v>
      </c>
      <c r="AS108" s="23"/>
    </row>
    <row r="109" s="1" customFormat="true" ht="12.9" hidden="false" customHeight="true" outlineLevel="0" collapsed="false">
      <c r="A109" s="11" t="s">
        <v>605</v>
      </c>
      <c r="B109" s="11"/>
      <c r="C109" s="11"/>
      <c r="D109" s="11"/>
      <c r="E109" s="11"/>
      <c r="F109" s="11"/>
      <c r="I109" s="12"/>
      <c r="K109" s="12"/>
      <c r="L109" s="12"/>
      <c r="M109" s="12"/>
      <c r="N109" s="12"/>
      <c r="P109" s="12"/>
      <c r="AA109" s="12"/>
      <c r="AB109" s="12"/>
      <c r="AC109" s="12"/>
      <c r="AD109" s="12"/>
      <c r="AE109" s="12"/>
      <c r="AH109" s="12"/>
      <c r="AI109" s="12"/>
    </row>
    <row r="110" s="1" customFormat="true" ht="126" hidden="false" customHeight="true" outlineLevel="0" collapsed="false">
      <c r="A110" s="13" t="s">
        <v>170</v>
      </c>
      <c r="B110" s="13" t="s">
        <v>606</v>
      </c>
      <c r="C110" s="13"/>
      <c r="D110" s="13"/>
      <c r="E110" s="14" t="s">
        <v>607</v>
      </c>
      <c r="F110" s="14" t="s">
        <v>607</v>
      </c>
      <c r="G110" s="14" t="s">
        <v>43</v>
      </c>
      <c r="H110" s="14" t="s">
        <v>608</v>
      </c>
      <c r="I110" s="17" t="n">
        <v>2</v>
      </c>
      <c r="J110" s="14" t="s">
        <v>609</v>
      </c>
      <c r="K110" s="28" t="n">
        <v>0.0045</v>
      </c>
      <c r="L110" s="17" t="n">
        <v>24</v>
      </c>
      <c r="M110" s="17" t="n">
        <v>0</v>
      </c>
      <c r="N110" s="17" t="n">
        <v>1</v>
      </c>
      <c r="O110" s="14" t="s">
        <v>46</v>
      </c>
      <c r="P110" s="18" t="n">
        <v>205.586206896552</v>
      </c>
      <c r="Q110" s="13" t="s">
        <v>610</v>
      </c>
      <c r="R110" s="13" t="s">
        <v>48</v>
      </c>
      <c r="S110" s="13" t="s">
        <v>611</v>
      </c>
      <c r="T110" s="13"/>
      <c r="U110" s="13" t="s">
        <v>48</v>
      </c>
      <c r="V110" s="19" t="s">
        <v>612</v>
      </c>
      <c r="W110" s="19"/>
      <c r="X110" s="13"/>
      <c r="Y110" s="19"/>
      <c r="Z110" s="19"/>
      <c r="AA110" s="17" t="n">
        <v>281</v>
      </c>
      <c r="AB110" s="17" t="n">
        <v>0</v>
      </c>
      <c r="AC110" s="20" t="n">
        <v>0</v>
      </c>
      <c r="AD110" s="21" t="n">
        <v>0</v>
      </c>
      <c r="AE110" s="13"/>
      <c r="AF110" s="13" t="s">
        <v>613</v>
      </c>
      <c r="AG110" s="13"/>
      <c r="AH110" s="14"/>
      <c r="AI110" s="14" t="n">
        <f aca="false">$AH110*$P$110</f>
        <v>0</v>
      </c>
      <c r="AJ110" s="13" t="s">
        <v>180</v>
      </c>
      <c r="AK110" s="13" t="s">
        <v>606</v>
      </c>
      <c r="AL110" s="13"/>
      <c r="AM110" s="13"/>
      <c r="AN110" s="13" t="s">
        <v>462</v>
      </c>
      <c r="AO110" s="13"/>
      <c r="AP110" s="22" t="n">
        <v>53</v>
      </c>
      <c r="AQ110" s="13" t="s">
        <v>56</v>
      </c>
      <c r="AR110" s="14" t="s">
        <v>57</v>
      </c>
      <c r="AS110" s="23"/>
    </row>
    <row r="111" s="1" customFormat="true" ht="12.9" hidden="false" customHeight="true" outlineLevel="0" collapsed="false">
      <c r="A111" s="11" t="s">
        <v>614</v>
      </c>
      <c r="B111" s="11"/>
      <c r="C111" s="11"/>
      <c r="D111" s="11"/>
      <c r="E111" s="11"/>
      <c r="F111" s="11"/>
      <c r="I111" s="12"/>
      <c r="K111" s="12"/>
      <c r="L111" s="12"/>
      <c r="M111" s="12"/>
      <c r="N111" s="12"/>
      <c r="P111" s="12"/>
      <c r="AA111" s="12"/>
      <c r="AB111" s="12"/>
      <c r="AC111" s="12"/>
      <c r="AD111" s="12"/>
      <c r="AE111" s="12"/>
      <c r="AH111" s="12"/>
      <c r="AI111" s="12"/>
    </row>
    <row r="112" s="1" customFormat="true" ht="12.9" hidden="false" customHeight="true" outlineLevel="0" collapsed="false">
      <c r="A112" s="11" t="s">
        <v>615</v>
      </c>
      <c r="B112" s="11"/>
      <c r="C112" s="11"/>
      <c r="D112" s="11"/>
      <c r="E112" s="11"/>
      <c r="F112" s="11"/>
      <c r="I112" s="12"/>
      <c r="K112" s="12"/>
      <c r="L112" s="12"/>
      <c r="M112" s="12"/>
      <c r="N112" s="12"/>
      <c r="P112" s="12"/>
      <c r="AA112" s="12"/>
      <c r="AB112" s="12"/>
      <c r="AC112" s="12"/>
      <c r="AD112" s="12"/>
      <c r="AE112" s="12"/>
      <c r="AH112" s="12"/>
      <c r="AI112" s="12"/>
    </row>
    <row r="113" s="1" customFormat="true" ht="126" hidden="false" customHeight="true" outlineLevel="0" collapsed="false">
      <c r="A113" s="13" t="s">
        <v>170</v>
      </c>
      <c r="B113" s="13" t="s">
        <v>616</v>
      </c>
      <c r="C113" s="13"/>
      <c r="D113" s="13"/>
      <c r="E113" s="14" t="s">
        <v>617</v>
      </c>
      <c r="F113" s="14" t="s">
        <v>618</v>
      </c>
      <c r="G113" s="14" t="s">
        <v>43</v>
      </c>
      <c r="H113" s="14" t="s">
        <v>619</v>
      </c>
      <c r="I113" s="17" t="n">
        <v>20</v>
      </c>
      <c r="J113" s="14" t="s">
        <v>620</v>
      </c>
      <c r="K113" s="16" t="n">
        <v>0.241164</v>
      </c>
      <c r="L113" s="17" t="n">
        <v>96</v>
      </c>
      <c r="M113" s="17" t="n">
        <v>48</v>
      </c>
      <c r="N113" s="17" t="n">
        <v>1</v>
      </c>
      <c r="O113" s="14" t="s">
        <v>46</v>
      </c>
      <c r="P113" s="18" t="n">
        <v>559.862068965517</v>
      </c>
      <c r="Q113" s="13" t="s">
        <v>47</v>
      </c>
      <c r="R113" s="13" t="s">
        <v>48</v>
      </c>
      <c r="S113" s="13" t="s">
        <v>468</v>
      </c>
      <c r="T113" s="13"/>
      <c r="U113" s="13" t="s">
        <v>436</v>
      </c>
      <c r="V113" s="19" t="s">
        <v>621</v>
      </c>
      <c r="W113" s="19"/>
      <c r="X113" s="13" t="s">
        <v>622</v>
      </c>
      <c r="Y113" s="19"/>
      <c r="Z113" s="19"/>
      <c r="AA113" s="17" t="n">
        <v>202</v>
      </c>
      <c r="AB113" s="17" t="n">
        <v>0</v>
      </c>
      <c r="AC113" s="20" t="n">
        <v>0</v>
      </c>
      <c r="AD113" s="21" t="n">
        <v>0</v>
      </c>
      <c r="AE113" s="13"/>
      <c r="AF113" s="13" t="s">
        <v>53</v>
      </c>
      <c r="AG113" s="13"/>
      <c r="AH113" s="14"/>
      <c r="AI113" s="14" t="n">
        <f aca="false">$AH113*$P$113</f>
        <v>0</v>
      </c>
      <c r="AJ113" s="13" t="s">
        <v>623</v>
      </c>
      <c r="AK113" s="13" t="s">
        <v>616</v>
      </c>
      <c r="AL113" s="13"/>
      <c r="AM113" s="13"/>
      <c r="AN113" s="13" t="s">
        <v>55</v>
      </c>
      <c r="AO113" s="13"/>
      <c r="AP113" s="22" t="n">
        <v>53</v>
      </c>
      <c r="AQ113" s="13" t="s">
        <v>56</v>
      </c>
      <c r="AR113" s="14" t="s">
        <v>57</v>
      </c>
      <c r="AS113" s="23"/>
    </row>
    <row r="114" s="1" customFormat="true" ht="126" hidden="false" customHeight="true" outlineLevel="0" collapsed="false">
      <c r="A114" s="13" t="s">
        <v>170</v>
      </c>
      <c r="B114" s="13" t="s">
        <v>616</v>
      </c>
      <c r="C114" s="13"/>
      <c r="D114" s="13"/>
      <c r="E114" s="14" t="s">
        <v>624</v>
      </c>
      <c r="F114" s="14" t="s">
        <v>618</v>
      </c>
      <c r="G114" s="14" t="s">
        <v>43</v>
      </c>
      <c r="H114" s="14" t="s">
        <v>619</v>
      </c>
      <c r="I114" s="15" t="n">
        <v>20.05</v>
      </c>
      <c r="J114" s="14" t="s">
        <v>620</v>
      </c>
      <c r="K114" s="16" t="n">
        <v>0.241164</v>
      </c>
      <c r="L114" s="17" t="n">
        <v>96</v>
      </c>
      <c r="M114" s="17" t="n">
        <v>48</v>
      </c>
      <c r="N114" s="17" t="n">
        <v>1</v>
      </c>
      <c r="O114" s="14" t="s">
        <v>46</v>
      </c>
      <c r="P114" s="18" t="n">
        <v>559.862068965517</v>
      </c>
      <c r="Q114" s="13" t="s">
        <v>47</v>
      </c>
      <c r="R114" s="13" t="s">
        <v>48</v>
      </c>
      <c r="S114" s="13" t="s">
        <v>468</v>
      </c>
      <c r="T114" s="13"/>
      <c r="U114" s="13" t="s">
        <v>436</v>
      </c>
      <c r="V114" s="19" t="s">
        <v>625</v>
      </c>
      <c r="W114" s="19"/>
      <c r="X114" s="13" t="s">
        <v>622</v>
      </c>
      <c r="Y114" s="19"/>
      <c r="Z114" s="19"/>
      <c r="AA114" s="17" t="n">
        <v>449</v>
      </c>
      <c r="AB114" s="17" t="n">
        <v>0</v>
      </c>
      <c r="AC114" s="20" t="n">
        <v>0</v>
      </c>
      <c r="AD114" s="21" t="n">
        <v>0</v>
      </c>
      <c r="AE114" s="13"/>
      <c r="AF114" s="13" t="s">
        <v>53</v>
      </c>
      <c r="AG114" s="13"/>
      <c r="AH114" s="14"/>
      <c r="AI114" s="14" t="n">
        <f aca="false">$AH114*$P$114</f>
        <v>0</v>
      </c>
      <c r="AJ114" s="13" t="s">
        <v>623</v>
      </c>
      <c r="AK114" s="13" t="s">
        <v>616</v>
      </c>
      <c r="AL114" s="13"/>
      <c r="AM114" s="13"/>
      <c r="AN114" s="13" t="s">
        <v>55</v>
      </c>
      <c r="AO114" s="13"/>
      <c r="AP114" s="22" t="n">
        <v>53</v>
      </c>
      <c r="AQ114" s="13" t="s">
        <v>56</v>
      </c>
      <c r="AR114" s="14" t="s">
        <v>57</v>
      </c>
      <c r="AS114" s="23"/>
    </row>
    <row r="115" s="1" customFormat="true" ht="126" hidden="false" customHeight="true" outlineLevel="0" collapsed="false">
      <c r="A115" s="13" t="s">
        <v>170</v>
      </c>
      <c r="B115" s="13" t="s">
        <v>616</v>
      </c>
      <c r="C115" s="13"/>
      <c r="D115" s="13"/>
      <c r="E115" s="14" t="s">
        <v>626</v>
      </c>
      <c r="F115" s="14" t="s">
        <v>618</v>
      </c>
      <c r="G115" s="14" t="s">
        <v>43</v>
      </c>
      <c r="H115" s="14" t="s">
        <v>619</v>
      </c>
      <c r="I115" s="15" t="n">
        <v>20.15</v>
      </c>
      <c r="J115" s="14" t="s">
        <v>620</v>
      </c>
      <c r="K115" s="16" t="n">
        <v>0.241164</v>
      </c>
      <c r="L115" s="17" t="n">
        <v>96</v>
      </c>
      <c r="M115" s="17" t="n">
        <v>48</v>
      </c>
      <c r="N115" s="17" t="n">
        <v>1</v>
      </c>
      <c r="O115" s="14" t="s">
        <v>46</v>
      </c>
      <c r="P115" s="18" t="n">
        <v>559.862068965517</v>
      </c>
      <c r="Q115" s="13" t="s">
        <v>47</v>
      </c>
      <c r="R115" s="13" t="s">
        <v>48</v>
      </c>
      <c r="S115" s="13" t="s">
        <v>468</v>
      </c>
      <c r="T115" s="13"/>
      <c r="U115" s="13" t="s">
        <v>436</v>
      </c>
      <c r="V115" s="19" t="s">
        <v>627</v>
      </c>
      <c r="W115" s="19"/>
      <c r="X115" s="13" t="s">
        <v>622</v>
      </c>
      <c r="Y115" s="19"/>
      <c r="Z115" s="19"/>
      <c r="AA115" s="17" t="n">
        <v>392</v>
      </c>
      <c r="AB115" s="17" t="n">
        <v>0</v>
      </c>
      <c r="AC115" s="20" t="n">
        <v>0</v>
      </c>
      <c r="AD115" s="21" t="n">
        <v>0</v>
      </c>
      <c r="AE115" s="13"/>
      <c r="AF115" s="13" t="s">
        <v>53</v>
      </c>
      <c r="AG115" s="13"/>
      <c r="AH115" s="14"/>
      <c r="AI115" s="14" t="n">
        <f aca="false">$AH115*$P$115</f>
        <v>0</v>
      </c>
      <c r="AJ115" s="13" t="s">
        <v>623</v>
      </c>
      <c r="AK115" s="13" t="s">
        <v>616</v>
      </c>
      <c r="AL115" s="13"/>
      <c r="AM115" s="13"/>
      <c r="AN115" s="13" t="s">
        <v>55</v>
      </c>
      <c r="AO115" s="13"/>
      <c r="AP115" s="22" t="n">
        <v>53</v>
      </c>
      <c r="AQ115" s="13" t="s">
        <v>56</v>
      </c>
      <c r="AR115" s="14" t="s">
        <v>57</v>
      </c>
      <c r="AS115" s="23"/>
    </row>
    <row r="116" s="1" customFormat="true" ht="126" hidden="false" customHeight="true" outlineLevel="0" collapsed="false">
      <c r="A116" s="13" t="s">
        <v>170</v>
      </c>
      <c r="B116" s="13" t="s">
        <v>616</v>
      </c>
      <c r="C116" s="13"/>
      <c r="D116" s="13"/>
      <c r="E116" s="14" t="s">
        <v>628</v>
      </c>
      <c r="F116" s="14" t="s">
        <v>618</v>
      </c>
      <c r="G116" s="14" t="s">
        <v>43</v>
      </c>
      <c r="H116" s="14" t="s">
        <v>619</v>
      </c>
      <c r="I116" s="15" t="n">
        <v>20.05</v>
      </c>
      <c r="J116" s="14" t="s">
        <v>620</v>
      </c>
      <c r="K116" s="16" t="n">
        <v>0.241164</v>
      </c>
      <c r="L116" s="17" t="n">
        <v>96</v>
      </c>
      <c r="M116" s="17" t="n">
        <v>48</v>
      </c>
      <c r="N116" s="17" t="n">
        <v>1</v>
      </c>
      <c r="O116" s="14" t="s">
        <v>46</v>
      </c>
      <c r="P116" s="18" t="n">
        <v>559.862068965517</v>
      </c>
      <c r="Q116" s="13" t="s">
        <v>47</v>
      </c>
      <c r="R116" s="13" t="s">
        <v>48</v>
      </c>
      <c r="S116" s="13" t="s">
        <v>468</v>
      </c>
      <c r="T116" s="13"/>
      <c r="U116" s="13" t="s">
        <v>436</v>
      </c>
      <c r="V116" s="19" t="s">
        <v>629</v>
      </c>
      <c r="W116" s="19"/>
      <c r="X116" s="13" t="s">
        <v>622</v>
      </c>
      <c r="Y116" s="19"/>
      <c r="Z116" s="19"/>
      <c r="AA116" s="17" t="n">
        <v>180</v>
      </c>
      <c r="AB116" s="17" t="n">
        <v>0</v>
      </c>
      <c r="AC116" s="20" t="n">
        <v>0</v>
      </c>
      <c r="AD116" s="21" t="n">
        <v>0</v>
      </c>
      <c r="AE116" s="13"/>
      <c r="AF116" s="13" t="s">
        <v>53</v>
      </c>
      <c r="AG116" s="13"/>
      <c r="AH116" s="14"/>
      <c r="AI116" s="14" t="n">
        <f aca="false">$AH116*$P$116</f>
        <v>0</v>
      </c>
      <c r="AJ116" s="13" t="s">
        <v>623</v>
      </c>
      <c r="AK116" s="13" t="s">
        <v>616</v>
      </c>
      <c r="AL116" s="13"/>
      <c r="AM116" s="13"/>
      <c r="AN116" s="13" t="s">
        <v>55</v>
      </c>
      <c r="AO116" s="13"/>
      <c r="AP116" s="22" t="n">
        <v>53</v>
      </c>
      <c r="AQ116" s="13" t="s">
        <v>56</v>
      </c>
      <c r="AR116" s="14" t="s">
        <v>57</v>
      </c>
      <c r="AS116" s="23"/>
    </row>
    <row r="117" s="1" customFormat="true" ht="12.9" hidden="false" customHeight="true" outlineLevel="0" collapsed="false">
      <c r="A117" s="11" t="s">
        <v>630</v>
      </c>
      <c r="B117" s="11"/>
      <c r="C117" s="11"/>
      <c r="D117" s="11"/>
      <c r="E117" s="11"/>
      <c r="F117" s="11"/>
      <c r="I117" s="12"/>
      <c r="K117" s="12"/>
      <c r="L117" s="12"/>
      <c r="M117" s="12"/>
      <c r="N117" s="12"/>
      <c r="P117" s="12"/>
      <c r="AA117" s="12"/>
      <c r="AB117" s="12"/>
      <c r="AC117" s="12"/>
      <c r="AD117" s="12"/>
      <c r="AE117" s="12"/>
      <c r="AH117" s="12"/>
      <c r="AI117" s="12"/>
    </row>
    <row r="118" s="1" customFormat="true" ht="126" hidden="false" customHeight="true" outlineLevel="0" collapsed="false">
      <c r="A118" s="13" t="s">
        <v>170</v>
      </c>
      <c r="B118" s="13" t="s">
        <v>631</v>
      </c>
      <c r="C118" s="13"/>
      <c r="D118" s="13"/>
      <c r="E118" s="14" t="s">
        <v>632</v>
      </c>
      <c r="F118" s="14" t="s">
        <v>633</v>
      </c>
      <c r="G118" s="14" t="s">
        <v>43</v>
      </c>
      <c r="H118" s="14" t="s">
        <v>634</v>
      </c>
      <c r="I118" s="17" t="n">
        <v>23</v>
      </c>
      <c r="J118" s="14" t="s">
        <v>635</v>
      </c>
      <c r="K118" s="25" t="n">
        <v>0.15678</v>
      </c>
      <c r="L118" s="17" t="n">
        <v>240</v>
      </c>
      <c r="M118" s="17" t="n">
        <v>120</v>
      </c>
      <c r="N118" s="17" t="n">
        <v>1</v>
      </c>
      <c r="O118" s="14" t="s">
        <v>176</v>
      </c>
      <c r="P118" s="18" t="n">
        <v>313.241379310345</v>
      </c>
      <c r="Q118" s="13" t="s">
        <v>47</v>
      </c>
      <c r="R118" s="13" t="s">
        <v>48</v>
      </c>
      <c r="S118" s="13" t="s">
        <v>468</v>
      </c>
      <c r="T118" s="13"/>
      <c r="U118" s="13" t="s">
        <v>636</v>
      </c>
      <c r="V118" s="19" t="s">
        <v>637</v>
      </c>
      <c r="W118" s="19"/>
      <c r="X118" s="13" t="s">
        <v>638</v>
      </c>
      <c r="Y118" s="19"/>
      <c r="Z118" s="19"/>
      <c r="AA118" s="17" t="n">
        <v>195</v>
      </c>
      <c r="AB118" s="17" t="n">
        <v>0</v>
      </c>
      <c r="AC118" s="20" t="n">
        <v>0</v>
      </c>
      <c r="AD118" s="21" t="n">
        <v>0</v>
      </c>
      <c r="AE118" s="13"/>
      <c r="AF118" s="13" t="s">
        <v>53</v>
      </c>
      <c r="AG118" s="13"/>
      <c r="AH118" s="14"/>
      <c r="AI118" s="14" t="n">
        <f aca="false">$AH118*$P$118</f>
        <v>0</v>
      </c>
      <c r="AJ118" s="13" t="s">
        <v>639</v>
      </c>
      <c r="AK118" s="13" t="s">
        <v>631</v>
      </c>
      <c r="AL118" s="13"/>
      <c r="AM118" s="13"/>
      <c r="AN118" s="13" t="s">
        <v>430</v>
      </c>
      <c r="AO118" s="13"/>
      <c r="AP118" s="22" t="n">
        <v>54</v>
      </c>
      <c r="AQ118" s="13" t="s">
        <v>56</v>
      </c>
      <c r="AR118" s="14" t="s">
        <v>57</v>
      </c>
      <c r="AS118" s="23"/>
    </row>
    <row r="119" s="1" customFormat="true" ht="12.9" hidden="false" customHeight="true" outlineLevel="0" collapsed="false">
      <c r="A119" s="11" t="s">
        <v>640</v>
      </c>
      <c r="B119" s="11"/>
      <c r="C119" s="11"/>
      <c r="D119" s="11"/>
      <c r="E119" s="11"/>
      <c r="F119" s="11"/>
      <c r="I119" s="12"/>
      <c r="K119" s="12"/>
      <c r="L119" s="12"/>
      <c r="M119" s="12"/>
      <c r="N119" s="12"/>
      <c r="P119" s="12"/>
      <c r="AA119" s="12"/>
      <c r="AB119" s="12"/>
      <c r="AC119" s="12"/>
      <c r="AD119" s="12"/>
      <c r="AE119" s="12"/>
      <c r="AH119" s="12"/>
      <c r="AI119" s="12"/>
    </row>
    <row r="120" s="1" customFormat="true" ht="12.9" hidden="false" customHeight="true" outlineLevel="0" collapsed="false">
      <c r="A120" s="11" t="s">
        <v>641</v>
      </c>
      <c r="B120" s="11"/>
      <c r="C120" s="11"/>
      <c r="D120" s="11"/>
      <c r="E120" s="11"/>
      <c r="F120" s="11"/>
      <c r="I120" s="12"/>
      <c r="K120" s="12"/>
      <c r="L120" s="12"/>
      <c r="M120" s="12"/>
      <c r="N120" s="12"/>
      <c r="P120" s="12"/>
      <c r="AA120" s="12"/>
      <c r="AB120" s="12"/>
      <c r="AC120" s="12"/>
      <c r="AD120" s="12"/>
      <c r="AE120" s="12"/>
      <c r="AH120" s="12"/>
      <c r="AI120" s="12"/>
    </row>
    <row r="121" s="1" customFormat="true" ht="12.9" hidden="false" customHeight="true" outlineLevel="0" collapsed="false">
      <c r="A121" s="11" t="s">
        <v>642</v>
      </c>
      <c r="B121" s="11"/>
      <c r="C121" s="11"/>
      <c r="D121" s="11"/>
      <c r="E121" s="11"/>
      <c r="F121" s="11"/>
      <c r="I121" s="12"/>
      <c r="K121" s="12"/>
      <c r="L121" s="12"/>
      <c r="M121" s="12"/>
      <c r="N121" s="12"/>
      <c r="P121" s="12"/>
      <c r="AA121" s="12"/>
      <c r="AB121" s="12"/>
      <c r="AC121" s="12"/>
      <c r="AD121" s="12"/>
      <c r="AE121" s="12"/>
      <c r="AH121" s="12"/>
      <c r="AI121" s="12"/>
    </row>
    <row r="122" s="1" customFormat="true" ht="126" hidden="false" customHeight="true" outlineLevel="0" collapsed="false">
      <c r="A122" s="13" t="s">
        <v>170</v>
      </c>
      <c r="B122" s="13" t="s">
        <v>643</v>
      </c>
      <c r="C122" s="13"/>
      <c r="D122" s="13"/>
      <c r="E122" s="14" t="s">
        <v>644</v>
      </c>
      <c r="F122" s="14" t="s">
        <v>645</v>
      </c>
      <c r="G122" s="14" t="s">
        <v>43</v>
      </c>
      <c r="H122" s="14" t="s">
        <v>646</v>
      </c>
      <c r="I122" s="24" t="n">
        <v>18.1</v>
      </c>
      <c r="J122" s="14" t="s">
        <v>647</v>
      </c>
      <c r="K122" s="28" t="n">
        <v>0.2808</v>
      </c>
      <c r="L122" s="17" t="n">
        <v>12</v>
      </c>
      <c r="M122" s="17" t="n">
        <v>0</v>
      </c>
      <c r="N122" s="17" t="n">
        <v>1</v>
      </c>
      <c r="O122" s="14" t="s">
        <v>46</v>
      </c>
      <c r="P122" s="18" t="n">
        <v>3192.65517241379</v>
      </c>
      <c r="Q122" s="13" t="s">
        <v>47</v>
      </c>
      <c r="R122" s="13" t="s">
        <v>48</v>
      </c>
      <c r="S122" s="13" t="s">
        <v>79</v>
      </c>
      <c r="T122" s="13"/>
      <c r="U122" s="13" t="s">
        <v>411</v>
      </c>
      <c r="V122" s="19" t="s">
        <v>648</v>
      </c>
      <c r="W122" s="19"/>
      <c r="X122" s="13" t="s">
        <v>52</v>
      </c>
      <c r="Y122" s="19"/>
      <c r="Z122" s="19"/>
      <c r="AA122" s="17" t="n">
        <v>30</v>
      </c>
      <c r="AB122" s="17" t="n">
        <v>0</v>
      </c>
      <c r="AC122" s="20" t="n">
        <v>0</v>
      </c>
      <c r="AD122" s="21" t="n">
        <v>0</v>
      </c>
      <c r="AE122" s="13"/>
      <c r="AF122" s="13" t="s">
        <v>53</v>
      </c>
      <c r="AG122" s="13"/>
      <c r="AH122" s="14"/>
      <c r="AI122" s="14" t="n">
        <f aca="false">$AH122*$P$122</f>
        <v>0</v>
      </c>
      <c r="AJ122" s="13" t="s">
        <v>54</v>
      </c>
      <c r="AK122" s="13" t="s">
        <v>643</v>
      </c>
      <c r="AL122" s="13"/>
      <c r="AM122" s="13"/>
      <c r="AN122" s="13" t="s">
        <v>430</v>
      </c>
      <c r="AO122" s="13"/>
      <c r="AP122" s="22" t="n">
        <v>47</v>
      </c>
      <c r="AQ122" s="13" t="s">
        <v>56</v>
      </c>
      <c r="AR122" s="14" t="s">
        <v>57</v>
      </c>
      <c r="AS122" s="23"/>
    </row>
    <row r="123" s="1" customFormat="true" ht="126" hidden="false" customHeight="true" outlineLevel="0" collapsed="false">
      <c r="A123" s="13" t="s">
        <v>170</v>
      </c>
      <c r="B123" s="13" t="s">
        <v>649</v>
      </c>
      <c r="C123" s="13"/>
      <c r="D123" s="13"/>
      <c r="E123" s="14" t="s">
        <v>650</v>
      </c>
      <c r="F123" s="14" t="s">
        <v>651</v>
      </c>
      <c r="G123" s="14" t="s">
        <v>43</v>
      </c>
      <c r="H123" s="14" t="s">
        <v>652</v>
      </c>
      <c r="I123" s="24" t="n">
        <v>22.2</v>
      </c>
      <c r="J123" s="14" t="s">
        <v>653</v>
      </c>
      <c r="K123" s="25" t="n">
        <v>0.27075</v>
      </c>
      <c r="L123" s="17" t="n">
        <v>12</v>
      </c>
      <c r="M123" s="17" t="n">
        <v>0</v>
      </c>
      <c r="N123" s="17" t="n">
        <v>1</v>
      </c>
      <c r="O123" s="14" t="s">
        <v>46</v>
      </c>
      <c r="P123" s="18" t="n">
        <v>3795.37931034483</v>
      </c>
      <c r="Q123" s="13" t="s">
        <v>47</v>
      </c>
      <c r="R123" s="13" t="s">
        <v>48</v>
      </c>
      <c r="S123" s="13" t="s">
        <v>79</v>
      </c>
      <c r="T123" s="13"/>
      <c r="U123" s="13" t="s">
        <v>411</v>
      </c>
      <c r="V123" s="19" t="s">
        <v>654</v>
      </c>
      <c r="W123" s="19"/>
      <c r="X123" s="13" t="s">
        <v>52</v>
      </c>
      <c r="Y123" s="19"/>
      <c r="Z123" s="19"/>
      <c r="AA123" s="17" t="n">
        <v>31</v>
      </c>
      <c r="AB123" s="17" t="n">
        <v>0</v>
      </c>
      <c r="AC123" s="20" t="n">
        <v>0</v>
      </c>
      <c r="AD123" s="21" t="n">
        <v>0</v>
      </c>
      <c r="AE123" s="13"/>
      <c r="AF123" s="13" t="s">
        <v>53</v>
      </c>
      <c r="AG123" s="13"/>
      <c r="AH123" s="14"/>
      <c r="AI123" s="14" t="n">
        <f aca="false">$AH123*$P$123</f>
        <v>0</v>
      </c>
      <c r="AJ123" s="13" t="s">
        <v>54</v>
      </c>
      <c r="AK123" s="13" t="s">
        <v>649</v>
      </c>
      <c r="AL123" s="13"/>
      <c r="AM123" s="13"/>
      <c r="AN123" s="13" t="s">
        <v>430</v>
      </c>
      <c r="AO123" s="13"/>
      <c r="AP123" s="22" t="n">
        <v>47</v>
      </c>
      <c r="AQ123" s="13" t="s">
        <v>56</v>
      </c>
      <c r="AR123" s="14" t="s">
        <v>57</v>
      </c>
      <c r="AS123" s="23"/>
    </row>
    <row r="124" s="1" customFormat="true" ht="126" hidden="false" customHeight="true" outlineLevel="0" collapsed="false">
      <c r="A124" s="13" t="s">
        <v>170</v>
      </c>
      <c r="B124" s="13" t="s">
        <v>655</v>
      </c>
      <c r="C124" s="13"/>
      <c r="D124" s="13"/>
      <c r="E124" s="14" t="s">
        <v>656</v>
      </c>
      <c r="F124" s="14" t="s">
        <v>657</v>
      </c>
      <c r="G124" s="14" t="s">
        <v>43</v>
      </c>
      <c r="H124" s="14" t="s">
        <v>658</v>
      </c>
      <c r="I124" s="24" t="n">
        <v>19.3</v>
      </c>
      <c r="J124" s="14" t="s">
        <v>659</v>
      </c>
      <c r="K124" s="16" t="n">
        <v>0.254229</v>
      </c>
      <c r="L124" s="17" t="n">
        <v>8</v>
      </c>
      <c r="M124" s="17" t="n">
        <v>0</v>
      </c>
      <c r="N124" s="17" t="n">
        <v>1</v>
      </c>
      <c r="O124" s="14" t="s">
        <v>46</v>
      </c>
      <c r="P124" s="18" t="n">
        <v>3926.62068965517</v>
      </c>
      <c r="Q124" s="13" t="s">
        <v>47</v>
      </c>
      <c r="R124" s="13" t="s">
        <v>48</v>
      </c>
      <c r="S124" s="13" t="s">
        <v>660</v>
      </c>
      <c r="T124" s="13"/>
      <c r="U124" s="13" t="s">
        <v>411</v>
      </c>
      <c r="V124" s="19" t="s">
        <v>661</v>
      </c>
      <c r="W124" s="19"/>
      <c r="X124" s="13" t="s">
        <v>662</v>
      </c>
      <c r="Y124" s="19"/>
      <c r="Z124" s="19"/>
      <c r="AA124" s="17" t="n">
        <v>19</v>
      </c>
      <c r="AB124" s="17" t="n">
        <v>0</v>
      </c>
      <c r="AC124" s="20" t="n">
        <v>0</v>
      </c>
      <c r="AD124" s="21" t="n">
        <v>0</v>
      </c>
      <c r="AE124" s="13"/>
      <c r="AF124" s="13" t="s">
        <v>53</v>
      </c>
      <c r="AG124" s="13"/>
      <c r="AH124" s="14"/>
      <c r="AI124" s="14" t="n">
        <f aca="false">$AH124*$P$124</f>
        <v>0</v>
      </c>
      <c r="AJ124" s="13" t="s">
        <v>663</v>
      </c>
      <c r="AK124" s="13" t="s">
        <v>655</v>
      </c>
      <c r="AL124" s="13"/>
      <c r="AM124" s="13"/>
      <c r="AN124" s="13" t="s">
        <v>55</v>
      </c>
      <c r="AO124" s="13"/>
      <c r="AP124" s="22" t="n">
        <v>47</v>
      </c>
      <c r="AQ124" s="13" t="s">
        <v>56</v>
      </c>
      <c r="AR124" s="14" t="s">
        <v>57</v>
      </c>
      <c r="AS124" s="23"/>
    </row>
    <row r="125" s="1" customFormat="true" ht="126" hidden="false" customHeight="true" outlineLevel="0" collapsed="false">
      <c r="A125" s="13" t="s">
        <v>170</v>
      </c>
      <c r="B125" s="13" t="s">
        <v>664</v>
      </c>
      <c r="C125" s="13"/>
      <c r="D125" s="13"/>
      <c r="E125" s="14" t="s">
        <v>665</v>
      </c>
      <c r="F125" s="14" t="s">
        <v>666</v>
      </c>
      <c r="G125" s="14" t="s">
        <v>43</v>
      </c>
      <c r="H125" s="14" t="s">
        <v>667</v>
      </c>
      <c r="I125" s="24" t="n">
        <v>24.7</v>
      </c>
      <c r="J125" s="14" t="s">
        <v>668</v>
      </c>
      <c r="K125" s="16" t="n">
        <v>0.232943</v>
      </c>
      <c r="L125" s="17" t="n">
        <v>12</v>
      </c>
      <c r="M125" s="17" t="n">
        <v>2</v>
      </c>
      <c r="N125" s="17" t="n">
        <v>1</v>
      </c>
      <c r="O125" s="14" t="s">
        <v>46</v>
      </c>
      <c r="P125" s="18" t="n">
        <v>3399.75862068966</v>
      </c>
      <c r="Q125" s="13" t="s">
        <v>47</v>
      </c>
      <c r="R125" s="13" t="s">
        <v>48</v>
      </c>
      <c r="S125" s="13" t="s">
        <v>660</v>
      </c>
      <c r="T125" s="13"/>
      <c r="U125" s="13" t="s">
        <v>411</v>
      </c>
      <c r="V125" s="19" t="s">
        <v>669</v>
      </c>
      <c r="W125" s="19"/>
      <c r="X125" s="13" t="s">
        <v>662</v>
      </c>
      <c r="Y125" s="19"/>
      <c r="Z125" s="19"/>
      <c r="AA125" s="17" t="n">
        <v>35</v>
      </c>
      <c r="AB125" s="17" t="n">
        <v>0</v>
      </c>
      <c r="AC125" s="20" t="n">
        <v>0</v>
      </c>
      <c r="AD125" s="21" t="n">
        <v>0</v>
      </c>
      <c r="AE125" s="13"/>
      <c r="AF125" s="13" t="s">
        <v>53</v>
      </c>
      <c r="AG125" s="13"/>
      <c r="AH125" s="14"/>
      <c r="AI125" s="14" t="n">
        <f aca="false">$AH125*$P$125</f>
        <v>0</v>
      </c>
      <c r="AJ125" s="13" t="s">
        <v>663</v>
      </c>
      <c r="AK125" s="13" t="s">
        <v>664</v>
      </c>
      <c r="AL125" s="13"/>
      <c r="AM125" s="13"/>
      <c r="AN125" s="13" t="s">
        <v>55</v>
      </c>
      <c r="AO125" s="13"/>
      <c r="AP125" s="22" t="n">
        <v>47</v>
      </c>
      <c r="AQ125" s="13" t="s">
        <v>56</v>
      </c>
      <c r="AR125" s="14" t="s">
        <v>57</v>
      </c>
      <c r="AS125" s="23"/>
    </row>
    <row r="126" s="1" customFormat="true" ht="126" hidden="false" customHeight="true" outlineLevel="0" collapsed="false">
      <c r="A126" s="13" t="s">
        <v>170</v>
      </c>
      <c r="B126" s="13" t="s">
        <v>670</v>
      </c>
      <c r="C126" s="13"/>
      <c r="D126" s="13"/>
      <c r="E126" s="14" t="s">
        <v>671</v>
      </c>
      <c r="F126" s="14" t="s">
        <v>672</v>
      </c>
      <c r="G126" s="14" t="s">
        <v>43</v>
      </c>
      <c r="H126" s="14" t="s">
        <v>673</v>
      </c>
      <c r="I126" s="17" t="n">
        <v>25</v>
      </c>
      <c r="J126" s="14" t="s">
        <v>674</v>
      </c>
      <c r="K126" s="16" t="n">
        <v>0.232348</v>
      </c>
      <c r="L126" s="17" t="n">
        <v>8</v>
      </c>
      <c r="M126" s="17" t="n">
        <v>0</v>
      </c>
      <c r="N126" s="17" t="n">
        <v>1</v>
      </c>
      <c r="O126" s="14" t="s">
        <v>46</v>
      </c>
      <c r="P126" s="18" t="n">
        <v>5124.48275862069</v>
      </c>
      <c r="Q126" s="13" t="s">
        <v>47</v>
      </c>
      <c r="R126" s="13" t="s">
        <v>48</v>
      </c>
      <c r="S126" s="13" t="s">
        <v>79</v>
      </c>
      <c r="T126" s="13"/>
      <c r="U126" s="13" t="s">
        <v>411</v>
      </c>
      <c r="V126" s="19" t="s">
        <v>675</v>
      </c>
      <c r="W126" s="19"/>
      <c r="X126" s="13" t="s">
        <v>52</v>
      </c>
      <c r="Y126" s="19"/>
      <c r="Z126" s="19"/>
      <c r="AA126" s="17" t="n">
        <v>31</v>
      </c>
      <c r="AB126" s="17" t="n">
        <v>0</v>
      </c>
      <c r="AC126" s="20" t="n">
        <v>0</v>
      </c>
      <c r="AD126" s="21" t="n">
        <v>0</v>
      </c>
      <c r="AE126" s="13"/>
      <c r="AF126" s="13" t="s">
        <v>53</v>
      </c>
      <c r="AG126" s="13"/>
      <c r="AH126" s="14"/>
      <c r="AI126" s="14" t="n">
        <f aca="false">$AH126*$P$126</f>
        <v>0</v>
      </c>
      <c r="AJ126" s="13" t="s">
        <v>54</v>
      </c>
      <c r="AK126" s="13" t="s">
        <v>670</v>
      </c>
      <c r="AL126" s="13"/>
      <c r="AM126" s="13"/>
      <c r="AN126" s="13" t="s">
        <v>55</v>
      </c>
      <c r="AO126" s="13"/>
      <c r="AP126" s="22" t="n">
        <v>46</v>
      </c>
      <c r="AQ126" s="13" t="s">
        <v>56</v>
      </c>
      <c r="AR126" s="14" t="s">
        <v>57</v>
      </c>
      <c r="AS126" s="23"/>
    </row>
    <row r="127" s="1" customFormat="true" ht="126" hidden="false" customHeight="true" outlineLevel="0" collapsed="false">
      <c r="A127" s="13" t="s">
        <v>170</v>
      </c>
      <c r="B127" s="13" t="s">
        <v>676</v>
      </c>
      <c r="C127" s="13"/>
      <c r="D127" s="13"/>
      <c r="E127" s="14" t="s">
        <v>677</v>
      </c>
      <c r="F127" s="14" t="s">
        <v>678</v>
      </c>
      <c r="G127" s="14" t="s">
        <v>43</v>
      </c>
      <c r="H127" s="14" t="s">
        <v>679</v>
      </c>
      <c r="I127" s="17" t="n">
        <v>27</v>
      </c>
      <c r="J127" s="14" t="s">
        <v>680</v>
      </c>
      <c r="K127" s="16" t="n">
        <v>0.335421</v>
      </c>
      <c r="L127" s="17" t="n">
        <v>30</v>
      </c>
      <c r="M127" s="17" t="n">
        <v>15</v>
      </c>
      <c r="N127" s="17" t="n">
        <v>1</v>
      </c>
      <c r="O127" s="14" t="s">
        <v>46</v>
      </c>
      <c r="P127" s="18" t="n">
        <v>1958.56896551724</v>
      </c>
      <c r="Q127" s="13" t="s">
        <v>47</v>
      </c>
      <c r="R127" s="13" t="s">
        <v>48</v>
      </c>
      <c r="S127" s="13" t="s">
        <v>79</v>
      </c>
      <c r="T127" s="13"/>
      <c r="U127" s="13" t="s">
        <v>411</v>
      </c>
      <c r="V127" s="19" t="s">
        <v>681</v>
      </c>
      <c r="W127" s="19"/>
      <c r="X127" s="13" t="s">
        <v>52</v>
      </c>
      <c r="Y127" s="19"/>
      <c r="Z127" s="19"/>
      <c r="AA127" s="17" t="n">
        <v>62</v>
      </c>
      <c r="AB127" s="17" t="n">
        <v>0</v>
      </c>
      <c r="AC127" s="20" t="n">
        <v>0</v>
      </c>
      <c r="AD127" s="21" t="n">
        <v>0</v>
      </c>
      <c r="AE127" s="13"/>
      <c r="AF127" s="13" t="s">
        <v>53</v>
      </c>
      <c r="AG127" s="13"/>
      <c r="AH127" s="14"/>
      <c r="AI127" s="14" t="n">
        <f aca="false">$AH127*$P$127</f>
        <v>0</v>
      </c>
      <c r="AJ127" s="13" t="s">
        <v>54</v>
      </c>
      <c r="AK127" s="13" t="s">
        <v>676</v>
      </c>
      <c r="AL127" s="13"/>
      <c r="AM127" s="13"/>
      <c r="AN127" s="13" t="s">
        <v>55</v>
      </c>
      <c r="AO127" s="13"/>
      <c r="AP127" s="22" t="n">
        <v>51</v>
      </c>
      <c r="AQ127" s="13" t="s">
        <v>56</v>
      </c>
      <c r="AR127" s="14" t="s">
        <v>57</v>
      </c>
      <c r="AS127" s="23"/>
    </row>
    <row r="128" s="1" customFormat="true" ht="126" hidden="false" customHeight="true" outlineLevel="0" collapsed="false">
      <c r="A128" s="13" t="s">
        <v>170</v>
      </c>
      <c r="B128" s="13" t="s">
        <v>682</v>
      </c>
      <c r="C128" s="13"/>
      <c r="D128" s="13"/>
      <c r="E128" s="14" t="s">
        <v>683</v>
      </c>
      <c r="F128" s="14" t="s">
        <v>684</v>
      </c>
      <c r="G128" s="14" t="s">
        <v>43</v>
      </c>
      <c r="H128" s="14" t="s">
        <v>685</v>
      </c>
      <c r="I128" s="17" t="n">
        <v>26</v>
      </c>
      <c r="J128" s="14" t="s">
        <v>686</v>
      </c>
      <c r="K128" s="25" t="n">
        <v>0.42435</v>
      </c>
      <c r="L128" s="17" t="n">
        <v>72</v>
      </c>
      <c r="M128" s="17" t="n">
        <v>36</v>
      </c>
      <c r="N128" s="17" t="n">
        <v>1</v>
      </c>
      <c r="O128" s="14" t="s">
        <v>46</v>
      </c>
      <c r="P128" s="18" t="n">
        <v>790.862068965517</v>
      </c>
      <c r="Q128" s="13" t="s">
        <v>47</v>
      </c>
      <c r="R128" s="13" t="s">
        <v>48</v>
      </c>
      <c r="S128" s="13" t="s">
        <v>79</v>
      </c>
      <c r="T128" s="13"/>
      <c r="U128" s="13" t="s">
        <v>411</v>
      </c>
      <c r="V128" s="19" t="s">
        <v>687</v>
      </c>
      <c r="W128" s="19"/>
      <c r="X128" s="13" t="s">
        <v>662</v>
      </c>
      <c r="Y128" s="19"/>
      <c r="Z128" s="19"/>
      <c r="AA128" s="17" t="n">
        <v>56</v>
      </c>
      <c r="AB128" s="17" t="n">
        <v>0</v>
      </c>
      <c r="AC128" s="20" t="n">
        <v>0</v>
      </c>
      <c r="AD128" s="21" t="n">
        <v>0</v>
      </c>
      <c r="AE128" s="13"/>
      <c r="AF128" s="13" t="s">
        <v>53</v>
      </c>
      <c r="AG128" s="13"/>
      <c r="AH128" s="14"/>
      <c r="AI128" s="14" t="n">
        <f aca="false">$AH128*$P$128</f>
        <v>0</v>
      </c>
      <c r="AJ128" s="13" t="s">
        <v>663</v>
      </c>
      <c r="AK128" s="13" t="s">
        <v>682</v>
      </c>
      <c r="AL128" s="13"/>
      <c r="AM128" s="13"/>
      <c r="AN128" s="13" t="s">
        <v>55</v>
      </c>
      <c r="AO128" s="13"/>
      <c r="AP128" s="22" t="n">
        <v>53</v>
      </c>
      <c r="AQ128" s="13" t="s">
        <v>56</v>
      </c>
      <c r="AR128" s="14" t="s">
        <v>57</v>
      </c>
      <c r="AS128" s="23"/>
    </row>
    <row r="129" s="1" customFormat="true" ht="126" hidden="false" customHeight="true" outlineLevel="0" collapsed="false">
      <c r="A129" s="13" t="s">
        <v>170</v>
      </c>
      <c r="B129" s="13" t="s">
        <v>688</v>
      </c>
      <c r="C129" s="13"/>
      <c r="D129" s="13"/>
      <c r="E129" s="14" t="s">
        <v>689</v>
      </c>
      <c r="F129" s="14" t="s">
        <v>690</v>
      </c>
      <c r="G129" s="14" t="s">
        <v>43</v>
      </c>
      <c r="H129" s="14" t="s">
        <v>691</v>
      </c>
      <c r="I129" s="15" t="n">
        <v>23.75</v>
      </c>
      <c r="J129" s="14" t="s">
        <v>692</v>
      </c>
      <c r="K129" s="16" t="n">
        <v>0.301644</v>
      </c>
      <c r="L129" s="17" t="n">
        <v>48</v>
      </c>
      <c r="M129" s="17" t="n">
        <v>24</v>
      </c>
      <c r="N129" s="17" t="n">
        <v>1</v>
      </c>
      <c r="O129" s="14" t="s">
        <v>46</v>
      </c>
      <c r="P129" s="18" t="n">
        <v>839.603448275862</v>
      </c>
      <c r="Q129" s="13" t="s">
        <v>47</v>
      </c>
      <c r="R129" s="26" t="s">
        <v>68</v>
      </c>
      <c r="S129" s="13" t="s">
        <v>49</v>
      </c>
      <c r="T129" s="13"/>
      <c r="U129" s="13" t="s">
        <v>334</v>
      </c>
      <c r="V129" s="19" t="s">
        <v>693</v>
      </c>
      <c r="W129" s="19"/>
      <c r="X129" s="13" t="s">
        <v>504</v>
      </c>
      <c r="Y129" s="19"/>
      <c r="Z129" s="19"/>
      <c r="AA129" s="17" t="n">
        <v>33</v>
      </c>
      <c r="AB129" s="17" t="n">
        <v>0</v>
      </c>
      <c r="AC129" s="20" t="n">
        <v>0</v>
      </c>
      <c r="AD129" s="21" t="n">
        <v>0</v>
      </c>
      <c r="AE129" s="13"/>
      <c r="AF129" s="13" t="s">
        <v>53</v>
      </c>
      <c r="AG129" s="13"/>
      <c r="AH129" s="14"/>
      <c r="AI129" s="14" t="n">
        <f aca="false">$AH129*$P$129</f>
        <v>0</v>
      </c>
      <c r="AJ129" s="13" t="s">
        <v>505</v>
      </c>
      <c r="AK129" s="13" t="s">
        <v>688</v>
      </c>
      <c r="AL129" s="13"/>
      <c r="AM129" s="13"/>
      <c r="AN129" s="13" t="s">
        <v>55</v>
      </c>
      <c r="AO129" s="13"/>
      <c r="AP129" s="22" t="n">
        <v>51</v>
      </c>
      <c r="AQ129" s="13" t="s">
        <v>56</v>
      </c>
      <c r="AR129" s="14" t="s">
        <v>57</v>
      </c>
      <c r="AS129" s="23"/>
    </row>
    <row r="130" s="1" customFormat="true" ht="12.9" hidden="false" customHeight="true" outlineLevel="0" collapsed="false">
      <c r="A130" s="11" t="s">
        <v>694</v>
      </c>
      <c r="B130" s="11"/>
      <c r="C130" s="11"/>
      <c r="D130" s="11"/>
      <c r="E130" s="11"/>
      <c r="F130" s="11"/>
      <c r="I130" s="12"/>
      <c r="K130" s="12"/>
      <c r="L130" s="12"/>
      <c r="M130" s="12"/>
      <c r="N130" s="12"/>
      <c r="P130" s="12"/>
      <c r="AA130" s="12"/>
      <c r="AB130" s="12"/>
      <c r="AC130" s="12"/>
      <c r="AD130" s="12"/>
      <c r="AE130" s="12"/>
      <c r="AH130" s="12"/>
      <c r="AI130" s="12"/>
    </row>
    <row r="131" s="1" customFormat="true" ht="126" hidden="false" customHeight="true" outlineLevel="0" collapsed="false">
      <c r="A131" s="13" t="s">
        <v>170</v>
      </c>
      <c r="B131" s="13" t="s">
        <v>695</v>
      </c>
      <c r="C131" s="13"/>
      <c r="D131" s="13"/>
      <c r="E131" s="14" t="s">
        <v>696</v>
      </c>
      <c r="F131" s="14" t="s">
        <v>697</v>
      </c>
      <c r="G131" s="14" t="s">
        <v>43</v>
      </c>
      <c r="H131" s="14" t="s">
        <v>698</v>
      </c>
      <c r="I131" s="17" t="n">
        <v>30</v>
      </c>
      <c r="J131" s="14" t="s">
        <v>699</v>
      </c>
      <c r="K131" s="28" t="n">
        <v>0.3382</v>
      </c>
      <c r="L131" s="17" t="n">
        <v>480</v>
      </c>
      <c r="M131" s="17" t="n">
        <v>240</v>
      </c>
      <c r="N131" s="17" t="n">
        <v>1</v>
      </c>
      <c r="O131" s="14" t="s">
        <v>46</v>
      </c>
      <c r="P131" s="18" t="n">
        <v>132.379310344828</v>
      </c>
      <c r="Q131" s="13" t="s">
        <v>47</v>
      </c>
      <c r="R131" s="13" t="s">
        <v>48</v>
      </c>
      <c r="S131" s="13" t="s">
        <v>246</v>
      </c>
      <c r="T131" s="13"/>
      <c r="U131" s="13" t="s">
        <v>700</v>
      </c>
      <c r="V131" s="19" t="s">
        <v>701</v>
      </c>
      <c r="W131" s="19"/>
      <c r="X131" s="13" t="s">
        <v>662</v>
      </c>
      <c r="Y131" s="19"/>
      <c r="Z131" s="19"/>
      <c r="AA131" s="17" t="n">
        <v>2</v>
      </c>
      <c r="AB131" s="17" t="n">
        <v>0</v>
      </c>
      <c r="AC131" s="20" t="n">
        <v>0</v>
      </c>
      <c r="AD131" s="21" t="n">
        <v>0</v>
      </c>
      <c r="AE131" s="13"/>
      <c r="AF131" s="13" t="s">
        <v>53</v>
      </c>
      <c r="AG131" s="13"/>
      <c r="AH131" s="14"/>
      <c r="AI131" s="14" t="n">
        <f aca="false">$AH131*$P$131</f>
        <v>0</v>
      </c>
      <c r="AJ131" s="13" t="s">
        <v>663</v>
      </c>
      <c r="AK131" s="13" t="s">
        <v>695</v>
      </c>
      <c r="AL131" s="13"/>
      <c r="AM131" s="13"/>
      <c r="AN131" s="13" t="s">
        <v>55</v>
      </c>
      <c r="AO131" s="13"/>
      <c r="AP131" s="22" t="n">
        <v>40</v>
      </c>
      <c r="AQ131" s="13" t="s">
        <v>56</v>
      </c>
      <c r="AR131" s="14" t="s">
        <v>481</v>
      </c>
      <c r="AS131" s="23"/>
    </row>
    <row r="132" s="1" customFormat="true" ht="126" hidden="false" customHeight="true" outlineLevel="0" collapsed="false">
      <c r="A132" s="13" t="s">
        <v>170</v>
      </c>
      <c r="B132" s="13" t="s">
        <v>702</v>
      </c>
      <c r="C132" s="13"/>
      <c r="D132" s="13"/>
      <c r="E132" s="14" t="s">
        <v>703</v>
      </c>
      <c r="F132" s="14" t="s">
        <v>704</v>
      </c>
      <c r="G132" s="14" t="s">
        <v>43</v>
      </c>
      <c r="H132" s="14" t="s">
        <v>705</v>
      </c>
      <c r="I132" s="17" t="n">
        <v>22</v>
      </c>
      <c r="J132" s="14" t="s">
        <v>706</v>
      </c>
      <c r="K132" s="28" t="n">
        <v>0.1911</v>
      </c>
      <c r="L132" s="17" t="n">
        <v>24</v>
      </c>
      <c r="M132" s="17" t="n">
        <v>0</v>
      </c>
      <c r="N132" s="17" t="n">
        <v>1</v>
      </c>
      <c r="O132" s="14" t="s">
        <v>46</v>
      </c>
      <c r="P132" s="18" t="n">
        <v>1693.81034482759</v>
      </c>
      <c r="Q132" s="13" t="s">
        <v>47</v>
      </c>
      <c r="R132" s="13" t="s">
        <v>48</v>
      </c>
      <c r="S132" s="13" t="s">
        <v>79</v>
      </c>
      <c r="T132" s="13"/>
      <c r="U132" s="13" t="s">
        <v>517</v>
      </c>
      <c r="V132" s="19" t="s">
        <v>707</v>
      </c>
      <c r="W132" s="19"/>
      <c r="X132" s="13" t="s">
        <v>504</v>
      </c>
      <c r="Y132" s="19"/>
      <c r="Z132" s="19"/>
      <c r="AA132" s="17" t="n">
        <v>147</v>
      </c>
      <c r="AB132" s="17" t="n">
        <v>0</v>
      </c>
      <c r="AC132" s="20" t="n">
        <v>0</v>
      </c>
      <c r="AD132" s="21" t="n">
        <v>0</v>
      </c>
      <c r="AE132" s="13"/>
      <c r="AF132" s="13" t="s">
        <v>53</v>
      </c>
      <c r="AG132" s="13"/>
      <c r="AH132" s="14"/>
      <c r="AI132" s="14" t="n">
        <f aca="false">$AH132*$P$132</f>
        <v>0</v>
      </c>
      <c r="AJ132" s="13" t="s">
        <v>505</v>
      </c>
      <c r="AK132" s="13" t="s">
        <v>702</v>
      </c>
      <c r="AL132" s="13"/>
      <c r="AM132" s="13"/>
      <c r="AN132" s="13" t="s">
        <v>55</v>
      </c>
      <c r="AO132" s="13"/>
      <c r="AP132" s="22" t="n">
        <v>50</v>
      </c>
      <c r="AQ132" s="13" t="s">
        <v>56</v>
      </c>
      <c r="AR132" s="14" t="s">
        <v>57</v>
      </c>
      <c r="AS132" s="23"/>
    </row>
    <row r="133" s="1" customFormat="true" ht="126" hidden="false" customHeight="true" outlineLevel="0" collapsed="false">
      <c r="A133" s="13" t="s">
        <v>170</v>
      </c>
      <c r="B133" s="13" t="s">
        <v>708</v>
      </c>
      <c r="C133" s="13"/>
      <c r="D133" s="13"/>
      <c r="E133" s="14" t="s">
        <v>709</v>
      </c>
      <c r="F133" s="14" t="s">
        <v>710</v>
      </c>
      <c r="G133" s="14" t="s">
        <v>43</v>
      </c>
      <c r="H133" s="14" t="s">
        <v>711</v>
      </c>
      <c r="I133" s="17" t="n">
        <v>25</v>
      </c>
      <c r="J133" s="14" t="s">
        <v>712</v>
      </c>
      <c r="K133" s="16" t="n">
        <v>0.284316</v>
      </c>
      <c r="L133" s="17" t="n">
        <v>60</v>
      </c>
      <c r="M133" s="17" t="n">
        <v>30</v>
      </c>
      <c r="N133" s="17" t="n">
        <v>1</v>
      </c>
      <c r="O133" s="14" t="s">
        <v>46</v>
      </c>
      <c r="P133" s="18" t="n">
        <v>887.017241379311</v>
      </c>
      <c r="Q133" s="13" t="s">
        <v>47</v>
      </c>
      <c r="R133" s="13" t="s">
        <v>48</v>
      </c>
      <c r="S133" s="13" t="s">
        <v>713</v>
      </c>
      <c r="T133" s="13"/>
      <c r="U133" s="13" t="s">
        <v>714</v>
      </c>
      <c r="V133" s="19" t="s">
        <v>715</v>
      </c>
      <c r="W133" s="19"/>
      <c r="X133" s="13" t="s">
        <v>504</v>
      </c>
      <c r="Y133" s="19"/>
      <c r="Z133" s="19"/>
      <c r="AA133" s="17" t="n">
        <v>64</v>
      </c>
      <c r="AB133" s="17" t="n">
        <v>0</v>
      </c>
      <c r="AC133" s="20" t="n">
        <v>0</v>
      </c>
      <c r="AD133" s="21" t="n">
        <v>0</v>
      </c>
      <c r="AE133" s="13"/>
      <c r="AF133" s="13" t="s">
        <v>53</v>
      </c>
      <c r="AG133" s="13"/>
      <c r="AH133" s="14"/>
      <c r="AI133" s="14" t="n">
        <f aca="false">$AH133*$P$133</f>
        <v>0</v>
      </c>
      <c r="AJ133" s="13" t="s">
        <v>505</v>
      </c>
      <c r="AK133" s="13" t="s">
        <v>708</v>
      </c>
      <c r="AL133" s="13"/>
      <c r="AM133" s="13"/>
      <c r="AN133" s="13" t="s">
        <v>55</v>
      </c>
      <c r="AO133" s="13"/>
      <c r="AP133" s="22" t="n">
        <v>51</v>
      </c>
      <c r="AQ133" s="13" t="s">
        <v>56</v>
      </c>
      <c r="AR133" s="14" t="s">
        <v>57</v>
      </c>
      <c r="AS133" s="23"/>
    </row>
    <row r="134" s="1" customFormat="true" ht="126" hidden="false" customHeight="true" outlineLevel="0" collapsed="false">
      <c r="A134" s="13" t="s">
        <v>170</v>
      </c>
      <c r="B134" s="13" t="s">
        <v>716</v>
      </c>
      <c r="C134" s="13"/>
      <c r="D134" s="13"/>
      <c r="E134" s="14" t="s">
        <v>717</v>
      </c>
      <c r="F134" s="14" t="s">
        <v>718</v>
      </c>
      <c r="G134" s="14" t="s">
        <v>43</v>
      </c>
      <c r="H134" s="14" t="s">
        <v>719</v>
      </c>
      <c r="I134" s="24" t="n">
        <v>35.5</v>
      </c>
      <c r="J134" s="14" t="s">
        <v>720</v>
      </c>
      <c r="K134" s="16" t="n">
        <v>0.455514</v>
      </c>
      <c r="L134" s="17" t="n">
        <v>36</v>
      </c>
      <c r="M134" s="17" t="n">
        <v>0</v>
      </c>
      <c r="N134" s="17" t="n">
        <v>1</v>
      </c>
      <c r="O134" s="14" t="s">
        <v>46</v>
      </c>
      <c r="P134" s="18" t="n">
        <v>1416.72413793103</v>
      </c>
      <c r="Q134" s="13" t="s">
        <v>47</v>
      </c>
      <c r="R134" s="13" t="s">
        <v>48</v>
      </c>
      <c r="S134" s="13" t="s">
        <v>79</v>
      </c>
      <c r="T134" s="13"/>
      <c r="U134" s="13" t="s">
        <v>517</v>
      </c>
      <c r="V134" s="19" t="s">
        <v>721</v>
      </c>
      <c r="W134" s="19"/>
      <c r="X134" s="13" t="s">
        <v>504</v>
      </c>
      <c r="Y134" s="19"/>
      <c r="Z134" s="19"/>
      <c r="AA134" s="17" t="n">
        <v>74</v>
      </c>
      <c r="AB134" s="17" t="n">
        <v>0</v>
      </c>
      <c r="AC134" s="20" t="n">
        <v>0</v>
      </c>
      <c r="AD134" s="21" t="n">
        <v>0</v>
      </c>
      <c r="AE134" s="13"/>
      <c r="AF134" s="13" t="s">
        <v>53</v>
      </c>
      <c r="AG134" s="13"/>
      <c r="AH134" s="14"/>
      <c r="AI134" s="14" t="n">
        <f aca="false">$AH134*$P$134</f>
        <v>0</v>
      </c>
      <c r="AJ134" s="13" t="s">
        <v>505</v>
      </c>
      <c r="AK134" s="13" t="s">
        <v>716</v>
      </c>
      <c r="AL134" s="13"/>
      <c r="AM134" s="13"/>
      <c r="AN134" s="13" t="s">
        <v>55</v>
      </c>
      <c r="AO134" s="13"/>
      <c r="AP134" s="22" t="n">
        <v>50</v>
      </c>
      <c r="AQ134" s="13" t="s">
        <v>56</v>
      </c>
      <c r="AR134" s="14" t="s">
        <v>57</v>
      </c>
      <c r="AS134" s="23"/>
    </row>
    <row r="135" s="1" customFormat="true" ht="126" hidden="false" customHeight="true" outlineLevel="0" collapsed="false">
      <c r="A135" s="13" t="s">
        <v>170</v>
      </c>
      <c r="B135" s="13" t="s">
        <v>722</v>
      </c>
      <c r="C135" s="13"/>
      <c r="D135" s="13"/>
      <c r="E135" s="14" t="s">
        <v>723</v>
      </c>
      <c r="F135" s="14" t="s">
        <v>724</v>
      </c>
      <c r="G135" s="14" t="s">
        <v>43</v>
      </c>
      <c r="H135" s="14" t="s">
        <v>725</v>
      </c>
      <c r="I135" s="24" t="n">
        <v>18.8</v>
      </c>
      <c r="J135" s="14" t="s">
        <v>726</v>
      </c>
      <c r="K135" s="16" t="n">
        <v>0.167668</v>
      </c>
      <c r="L135" s="17" t="n">
        <v>24</v>
      </c>
      <c r="M135" s="17" t="n">
        <v>12</v>
      </c>
      <c r="N135" s="17" t="n">
        <v>1</v>
      </c>
      <c r="O135" s="14" t="s">
        <v>46</v>
      </c>
      <c r="P135" s="18" t="n">
        <v>973.879310344828</v>
      </c>
      <c r="Q135" s="13" t="s">
        <v>47</v>
      </c>
      <c r="R135" s="13" t="s">
        <v>48</v>
      </c>
      <c r="S135" s="13" t="s">
        <v>727</v>
      </c>
      <c r="T135" s="13"/>
      <c r="U135" s="13" t="s">
        <v>517</v>
      </c>
      <c r="V135" s="19" t="s">
        <v>728</v>
      </c>
      <c r="W135" s="19"/>
      <c r="X135" s="13" t="s">
        <v>504</v>
      </c>
      <c r="Y135" s="19"/>
      <c r="Z135" s="19"/>
      <c r="AA135" s="17" t="n">
        <v>50</v>
      </c>
      <c r="AB135" s="17" t="n">
        <v>0</v>
      </c>
      <c r="AC135" s="20" t="n">
        <v>0</v>
      </c>
      <c r="AD135" s="21" t="n">
        <v>0</v>
      </c>
      <c r="AE135" s="13"/>
      <c r="AF135" s="13" t="s">
        <v>53</v>
      </c>
      <c r="AG135" s="13"/>
      <c r="AH135" s="14"/>
      <c r="AI135" s="14" t="n">
        <f aca="false">$AH135*$P$135</f>
        <v>0</v>
      </c>
      <c r="AJ135" s="13" t="s">
        <v>505</v>
      </c>
      <c r="AK135" s="13" t="s">
        <v>722</v>
      </c>
      <c r="AL135" s="13"/>
      <c r="AM135" s="13"/>
      <c r="AN135" s="13" t="s">
        <v>55</v>
      </c>
      <c r="AO135" s="13"/>
      <c r="AP135" s="22" t="n">
        <v>51</v>
      </c>
      <c r="AQ135" s="13" t="s">
        <v>56</v>
      </c>
      <c r="AR135" s="14" t="s">
        <v>57</v>
      </c>
      <c r="AS135" s="23"/>
    </row>
    <row r="136" s="1" customFormat="true" ht="26.1" hidden="false" customHeight="true" outlineLevel="0" collapsed="false">
      <c r="A136" s="11" t="s">
        <v>729</v>
      </c>
      <c r="B136" s="11"/>
      <c r="C136" s="11"/>
      <c r="D136" s="11"/>
      <c r="E136" s="11"/>
      <c r="F136" s="11"/>
      <c r="I136" s="12"/>
      <c r="K136" s="12"/>
      <c r="L136" s="12"/>
      <c r="M136" s="12"/>
      <c r="N136" s="12"/>
      <c r="P136" s="12"/>
      <c r="AA136" s="12"/>
      <c r="AB136" s="12"/>
      <c r="AC136" s="12"/>
      <c r="AD136" s="12"/>
      <c r="AE136" s="12"/>
      <c r="AH136" s="12"/>
      <c r="AI136" s="12"/>
    </row>
    <row r="137" s="1" customFormat="true" ht="126" hidden="false" customHeight="true" outlineLevel="0" collapsed="false">
      <c r="A137" s="13" t="s">
        <v>170</v>
      </c>
      <c r="B137" s="13" t="s">
        <v>730</v>
      </c>
      <c r="C137" s="13"/>
      <c r="D137" s="13"/>
      <c r="E137" s="14" t="s">
        <v>731</v>
      </c>
      <c r="F137" s="14" t="s">
        <v>732</v>
      </c>
      <c r="G137" s="14" t="s">
        <v>43</v>
      </c>
      <c r="H137" s="14" t="s">
        <v>733</v>
      </c>
      <c r="I137" s="24" t="n">
        <v>13.5</v>
      </c>
      <c r="J137" s="14" t="s">
        <v>734</v>
      </c>
      <c r="K137" s="16" t="n">
        <v>0.149625</v>
      </c>
      <c r="L137" s="17" t="n">
        <v>36</v>
      </c>
      <c r="M137" s="17" t="n">
        <v>18</v>
      </c>
      <c r="N137" s="17" t="n">
        <v>1</v>
      </c>
      <c r="O137" s="14" t="s">
        <v>46</v>
      </c>
      <c r="P137" s="18" t="n">
        <v>1698.36206896552</v>
      </c>
      <c r="Q137" s="13" t="s">
        <v>47</v>
      </c>
      <c r="R137" s="13" t="s">
        <v>48</v>
      </c>
      <c r="S137" s="13" t="s">
        <v>344</v>
      </c>
      <c r="T137" s="13"/>
      <c r="U137" s="13" t="s">
        <v>735</v>
      </c>
      <c r="V137" s="19" t="s">
        <v>736</v>
      </c>
      <c r="W137" s="19"/>
      <c r="X137" s="13" t="s">
        <v>737</v>
      </c>
      <c r="Y137" s="19"/>
      <c r="Z137" s="19"/>
      <c r="AA137" s="17" t="n">
        <v>4</v>
      </c>
      <c r="AB137" s="17" t="n">
        <v>0</v>
      </c>
      <c r="AC137" s="20" t="n">
        <v>0</v>
      </c>
      <c r="AD137" s="21" t="n">
        <v>0</v>
      </c>
      <c r="AE137" s="13"/>
      <c r="AF137" s="13" t="s">
        <v>271</v>
      </c>
      <c r="AG137" s="13"/>
      <c r="AH137" s="14"/>
      <c r="AI137" s="14" t="n">
        <f aca="false">$AH137*$P$137</f>
        <v>0</v>
      </c>
      <c r="AJ137" s="13" t="s">
        <v>738</v>
      </c>
      <c r="AK137" s="13" t="s">
        <v>730</v>
      </c>
      <c r="AL137" s="13"/>
      <c r="AM137" s="13"/>
      <c r="AN137" s="13" t="s">
        <v>430</v>
      </c>
      <c r="AO137" s="13"/>
      <c r="AP137" s="22" t="n">
        <v>63</v>
      </c>
      <c r="AQ137" s="13" t="s">
        <v>56</v>
      </c>
      <c r="AR137" s="14" t="s">
        <v>57</v>
      </c>
      <c r="AS137" s="23"/>
    </row>
    <row r="138" s="1" customFormat="true" ht="126" hidden="false" customHeight="true" outlineLevel="0" collapsed="false">
      <c r="A138" s="13" t="s">
        <v>170</v>
      </c>
      <c r="B138" s="13" t="s">
        <v>739</v>
      </c>
      <c r="C138" s="13"/>
      <c r="D138" s="13"/>
      <c r="E138" s="14" t="s">
        <v>740</v>
      </c>
      <c r="F138" s="14" t="s">
        <v>741</v>
      </c>
      <c r="G138" s="14" t="s">
        <v>43</v>
      </c>
      <c r="H138" s="14" t="s">
        <v>742</v>
      </c>
      <c r="I138" s="15" t="n">
        <v>20.85</v>
      </c>
      <c r="J138" s="14" t="s">
        <v>743</v>
      </c>
      <c r="K138" s="16" t="n">
        <v>0.387296</v>
      </c>
      <c r="L138" s="17" t="n">
        <v>48</v>
      </c>
      <c r="M138" s="17" t="n">
        <v>24</v>
      </c>
      <c r="N138" s="17" t="n">
        <v>1</v>
      </c>
      <c r="O138" s="14" t="s">
        <v>46</v>
      </c>
      <c r="P138" s="18" t="n">
        <v>643.689655172414</v>
      </c>
      <c r="Q138" s="13" t="s">
        <v>47</v>
      </c>
      <c r="R138" s="13" t="s">
        <v>48</v>
      </c>
      <c r="S138" s="13" t="s">
        <v>744</v>
      </c>
      <c r="T138" s="13"/>
      <c r="U138" s="13" t="s">
        <v>745</v>
      </c>
      <c r="V138" s="19" t="s">
        <v>746</v>
      </c>
      <c r="W138" s="19"/>
      <c r="X138" s="13" t="s">
        <v>747</v>
      </c>
      <c r="Y138" s="19"/>
      <c r="Z138" s="19"/>
      <c r="AA138" s="17" t="n">
        <v>27</v>
      </c>
      <c r="AB138" s="17" t="n">
        <v>0</v>
      </c>
      <c r="AC138" s="20" t="n">
        <v>0</v>
      </c>
      <c r="AD138" s="21" t="n">
        <v>0</v>
      </c>
      <c r="AE138" s="13"/>
      <c r="AF138" s="13" t="s">
        <v>271</v>
      </c>
      <c r="AG138" s="13"/>
      <c r="AH138" s="14"/>
      <c r="AI138" s="14" t="n">
        <f aca="false">$AH138*$P$138</f>
        <v>0</v>
      </c>
      <c r="AJ138" s="13" t="s">
        <v>748</v>
      </c>
      <c r="AK138" s="13" t="s">
        <v>739</v>
      </c>
      <c r="AL138" s="13"/>
      <c r="AM138" s="13"/>
      <c r="AN138" s="13" t="s">
        <v>430</v>
      </c>
      <c r="AO138" s="13"/>
      <c r="AP138" s="22" t="n">
        <v>52</v>
      </c>
      <c r="AQ138" s="13" t="s">
        <v>56</v>
      </c>
      <c r="AR138" s="14" t="s">
        <v>57</v>
      </c>
      <c r="AS138" s="23"/>
    </row>
    <row r="139" s="1" customFormat="true" ht="12.9" hidden="false" customHeight="true" outlineLevel="0" collapsed="false">
      <c r="A139" s="11" t="s">
        <v>749</v>
      </c>
      <c r="B139" s="11"/>
      <c r="C139" s="11"/>
      <c r="D139" s="11"/>
      <c r="E139" s="11"/>
      <c r="F139" s="11"/>
      <c r="I139" s="12"/>
      <c r="K139" s="12"/>
      <c r="L139" s="12"/>
      <c r="M139" s="12"/>
      <c r="N139" s="12"/>
      <c r="P139" s="12"/>
      <c r="AA139" s="12"/>
      <c r="AB139" s="12"/>
      <c r="AC139" s="12"/>
      <c r="AD139" s="12"/>
      <c r="AE139" s="12"/>
      <c r="AH139" s="12"/>
      <c r="AI139" s="12"/>
    </row>
    <row r="140" s="1" customFormat="true" ht="126" hidden="false" customHeight="true" outlineLevel="0" collapsed="false">
      <c r="A140" s="13" t="s">
        <v>170</v>
      </c>
      <c r="B140" s="13" t="s">
        <v>750</v>
      </c>
      <c r="C140" s="13"/>
      <c r="D140" s="13"/>
      <c r="E140" s="14" t="s">
        <v>751</v>
      </c>
      <c r="F140" s="14" t="s">
        <v>752</v>
      </c>
      <c r="G140" s="14" t="s">
        <v>43</v>
      </c>
      <c r="H140" s="14" t="s">
        <v>753</v>
      </c>
      <c r="I140" s="17" t="n">
        <v>19</v>
      </c>
      <c r="J140" s="14" t="s">
        <v>754</v>
      </c>
      <c r="K140" s="28" t="n">
        <v>0.3332</v>
      </c>
      <c r="L140" s="17" t="n">
        <v>120</v>
      </c>
      <c r="M140" s="17" t="n">
        <v>60</v>
      </c>
      <c r="N140" s="17" t="n">
        <v>1</v>
      </c>
      <c r="O140" s="14" t="s">
        <v>46</v>
      </c>
      <c r="P140" s="18" t="n">
        <v>793.137931034483</v>
      </c>
      <c r="Q140" s="13" t="s">
        <v>47</v>
      </c>
      <c r="R140" s="13" t="s">
        <v>48</v>
      </c>
      <c r="S140" s="13" t="s">
        <v>246</v>
      </c>
      <c r="T140" s="13"/>
      <c r="U140" s="13" t="s">
        <v>755</v>
      </c>
      <c r="V140" s="19" t="s">
        <v>756</v>
      </c>
      <c r="W140" s="19"/>
      <c r="X140" s="13" t="s">
        <v>757</v>
      </c>
      <c r="Y140" s="19"/>
      <c r="Z140" s="19"/>
      <c r="AA140" s="17" t="n">
        <v>2</v>
      </c>
      <c r="AB140" s="17" t="n">
        <v>0</v>
      </c>
      <c r="AC140" s="20" t="n">
        <v>0</v>
      </c>
      <c r="AD140" s="21" t="n">
        <v>0</v>
      </c>
      <c r="AE140" s="13"/>
      <c r="AF140" s="13" t="s">
        <v>53</v>
      </c>
      <c r="AG140" s="13"/>
      <c r="AH140" s="14"/>
      <c r="AI140" s="14" t="n">
        <f aca="false">$AH140*$P$140</f>
        <v>0</v>
      </c>
      <c r="AJ140" s="13" t="s">
        <v>758</v>
      </c>
      <c r="AK140" s="13" t="s">
        <v>750</v>
      </c>
      <c r="AL140" s="13"/>
      <c r="AM140" s="13"/>
      <c r="AN140" s="13" t="s">
        <v>430</v>
      </c>
      <c r="AO140" s="13"/>
      <c r="AP140" s="22" t="n">
        <v>65</v>
      </c>
      <c r="AQ140" s="13" t="s">
        <v>56</v>
      </c>
      <c r="AR140" s="14" t="s">
        <v>57</v>
      </c>
      <c r="AS140" s="23"/>
    </row>
    <row r="141" s="1" customFormat="true" ht="126" hidden="false" customHeight="true" outlineLevel="0" collapsed="false">
      <c r="A141" s="13" t="s">
        <v>170</v>
      </c>
      <c r="B141" s="13" t="s">
        <v>759</v>
      </c>
      <c r="C141" s="13"/>
      <c r="D141" s="13"/>
      <c r="E141" s="14" t="s">
        <v>760</v>
      </c>
      <c r="F141" s="14" t="s">
        <v>761</v>
      </c>
      <c r="G141" s="14" t="s">
        <v>43</v>
      </c>
      <c r="H141" s="14" t="s">
        <v>762</v>
      </c>
      <c r="I141" s="24" t="n">
        <v>6.6</v>
      </c>
      <c r="J141" s="14" t="s">
        <v>763</v>
      </c>
      <c r="K141" s="28" t="n">
        <v>0.0848</v>
      </c>
      <c r="L141" s="17" t="n">
        <v>432</v>
      </c>
      <c r="M141" s="17" t="n">
        <v>0</v>
      </c>
      <c r="N141" s="17" t="n">
        <v>12</v>
      </c>
      <c r="O141" s="14" t="s">
        <v>46</v>
      </c>
      <c r="P141" s="18" t="n">
        <v>227.01724137931</v>
      </c>
      <c r="Q141" s="13" t="s">
        <v>47</v>
      </c>
      <c r="R141" s="13" t="s">
        <v>48</v>
      </c>
      <c r="S141" s="13" t="s">
        <v>344</v>
      </c>
      <c r="T141" s="13"/>
      <c r="U141" s="13" t="s">
        <v>764</v>
      </c>
      <c r="V141" s="19" t="s">
        <v>765</v>
      </c>
      <c r="W141" s="19"/>
      <c r="X141" s="13" t="s">
        <v>766</v>
      </c>
      <c r="Y141" s="19"/>
      <c r="Z141" s="19"/>
      <c r="AA141" s="17" t="n">
        <v>264</v>
      </c>
      <c r="AB141" s="17" t="n">
        <v>0</v>
      </c>
      <c r="AC141" s="20" t="n">
        <v>0</v>
      </c>
      <c r="AD141" s="21" t="n">
        <v>0</v>
      </c>
      <c r="AE141" s="13"/>
      <c r="AF141" s="13" t="s">
        <v>53</v>
      </c>
      <c r="AG141" s="13"/>
      <c r="AH141" s="14"/>
      <c r="AI141" s="14" t="n">
        <f aca="false">$AH141*$P$141</f>
        <v>0</v>
      </c>
      <c r="AJ141" s="13" t="s">
        <v>767</v>
      </c>
      <c r="AK141" s="13" t="s">
        <v>759</v>
      </c>
      <c r="AL141" s="13"/>
      <c r="AM141" s="13"/>
      <c r="AN141" s="13" t="s">
        <v>462</v>
      </c>
      <c r="AO141" s="13"/>
      <c r="AP141" s="22" t="n">
        <v>57</v>
      </c>
      <c r="AQ141" s="13" t="s">
        <v>56</v>
      </c>
      <c r="AR141" s="14" t="s">
        <v>57</v>
      </c>
      <c r="AS141" s="23"/>
    </row>
    <row r="142" s="1" customFormat="true" ht="12.9" hidden="false" customHeight="true" outlineLevel="0" collapsed="false">
      <c r="A142" s="11" t="s">
        <v>768</v>
      </c>
      <c r="B142" s="11"/>
      <c r="C142" s="11"/>
      <c r="D142" s="11"/>
      <c r="E142" s="11"/>
      <c r="F142" s="11"/>
      <c r="I142" s="12"/>
      <c r="K142" s="12"/>
      <c r="L142" s="12"/>
      <c r="M142" s="12"/>
      <c r="N142" s="12"/>
      <c r="P142" s="12"/>
      <c r="AA142" s="12"/>
      <c r="AB142" s="12"/>
      <c r="AC142" s="12"/>
      <c r="AD142" s="12"/>
      <c r="AE142" s="12"/>
      <c r="AH142" s="12"/>
      <c r="AI142" s="12"/>
    </row>
    <row r="143" s="1" customFormat="true" ht="126" hidden="false" customHeight="true" outlineLevel="0" collapsed="false">
      <c r="A143" s="13" t="s">
        <v>170</v>
      </c>
      <c r="B143" s="13" t="s">
        <v>769</v>
      </c>
      <c r="C143" s="13"/>
      <c r="D143" s="13"/>
      <c r="E143" s="14" t="s">
        <v>770</v>
      </c>
      <c r="F143" s="14" t="s">
        <v>771</v>
      </c>
      <c r="G143" s="14" t="s">
        <v>43</v>
      </c>
      <c r="H143" s="14" t="s">
        <v>772</v>
      </c>
      <c r="I143" s="24" t="n">
        <v>30.5</v>
      </c>
      <c r="J143" s="14" t="s">
        <v>773</v>
      </c>
      <c r="K143" s="28" t="n">
        <v>0.2108</v>
      </c>
      <c r="L143" s="17" t="n">
        <v>144</v>
      </c>
      <c r="M143" s="17" t="n">
        <v>72</v>
      </c>
      <c r="N143" s="17" t="n">
        <v>1</v>
      </c>
      <c r="O143" s="14" t="s">
        <v>46</v>
      </c>
      <c r="P143" s="18" t="n">
        <v>425.775862068966</v>
      </c>
      <c r="Q143" s="13" t="s">
        <v>47</v>
      </c>
      <c r="R143" s="13" t="s">
        <v>48</v>
      </c>
      <c r="S143" s="13" t="s">
        <v>79</v>
      </c>
      <c r="T143" s="13"/>
      <c r="U143" s="13" t="s">
        <v>774</v>
      </c>
      <c r="V143" s="19" t="s">
        <v>775</v>
      </c>
      <c r="W143" s="19"/>
      <c r="X143" s="13" t="s">
        <v>471</v>
      </c>
      <c r="Y143" s="19"/>
      <c r="Z143" s="19"/>
      <c r="AA143" s="17" t="n">
        <v>253</v>
      </c>
      <c r="AB143" s="17" t="n">
        <v>0</v>
      </c>
      <c r="AC143" s="20" t="n">
        <v>0</v>
      </c>
      <c r="AD143" s="21" t="n">
        <v>0</v>
      </c>
      <c r="AE143" s="13"/>
      <c r="AF143" s="13" t="s">
        <v>53</v>
      </c>
      <c r="AG143" s="13"/>
      <c r="AH143" s="14"/>
      <c r="AI143" s="14" t="n">
        <f aca="false">$AH143*$P$143</f>
        <v>0</v>
      </c>
      <c r="AJ143" s="13" t="s">
        <v>472</v>
      </c>
      <c r="AK143" s="13" t="s">
        <v>769</v>
      </c>
      <c r="AL143" s="13"/>
      <c r="AM143" s="13"/>
      <c r="AN143" s="13" t="s">
        <v>462</v>
      </c>
      <c r="AO143" s="13"/>
      <c r="AP143" s="22" t="n">
        <v>54</v>
      </c>
      <c r="AQ143" s="13" t="s">
        <v>56</v>
      </c>
      <c r="AR143" s="14" t="s">
        <v>57</v>
      </c>
      <c r="AS143" s="23"/>
    </row>
    <row r="144" s="1" customFormat="true" ht="12.9" hidden="false" customHeight="true" outlineLevel="0" collapsed="false">
      <c r="A144" s="11" t="s">
        <v>776</v>
      </c>
      <c r="B144" s="11"/>
      <c r="C144" s="11"/>
      <c r="D144" s="11"/>
      <c r="E144" s="11"/>
      <c r="F144" s="11"/>
      <c r="I144" s="12"/>
      <c r="K144" s="12"/>
      <c r="L144" s="12"/>
      <c r="M144" s="12"/>
      <c r="N144" s="12"/>
      <c r="P144" s="12"/>
      <c r="AA144" s="12"/>
      <c r="AB144" s="12"/>
      <c r="AC144" s="12"/>
      <c r="AD144" s="12"/>
      <c r="AE144" s="12"/>
      <c r="AH144" s="12"/>
      <c r="AI144" s="12"/>
    </row>
    <row r="145" s="1" customFormat="true" ht="126" hidden="false" customHeight="true" outlineLevel="0" collapsed="false">
      <c r="A145" s="13" t="s">
        <v>170</v>
      </c>
      <c r="B145" s="13" t="s">
        <v>777</v>
      </c>
      <c r="C145" s="13"/>
      <c r="D145" s="13"/>
      <c r="E145" s="14" t="s">
        <v>778</v>
      </c>
      <c r="F145" s="14" t="s">
        <v>779</v>
      </c>
      <c r="G145" s="14" t="s">
        <v>43</v>
      </c>
      <c r="H145" s="14" t="s">
        <v>780</v>
      </c>
      <c r="I145" s="24" t="n">
        <v>21.7</v>
      </c>
      <c r="J145" s="14" t="s">
        <v>781</v>
      </c>
      <c r="K145" s="30" t="n">
        <v>0.304</v>
      </c>
      <c r="L145" s="17" t="n">
        <v>18</v>
      </c>
      <c r="M145" s="17" t="n">
        <v>9</v>
      </c>
      <c r="N145" s="17" t="n">
        <v>1</v>
      </c>
      <c r="O145" s="14" t="s">
        <v>46</v>
      </c>
      <c r="P145" s="18" t="n">
        <v>3119.8275862069</v>
      </c>
      <c r="Q145" s="13" t="s">
        <v>47</v>
      </c>
      <c r="R145" s="13" t="s">
        <v>48</v>
      </c>
      <c r="S145" s="13" t="s">
        <v>79</v>
      </c>
      <c r="T145" s="13"/>
      <c r="U145" s="13" t="s">
        <v>782</v>
      </c>
      <c r="V145" s="19" t="s">
        <v>783</v>
      </c>
      <c r="W145" s="19"/>
      <c r="X145" s="13" t="s">
        <v>784</v>
      </c>
      <c r="Y145" s="19"/>
      <c r="Z145" s="19"/>
      <c r="AA145" s="17" t="n">
        <v>6</v>
      </c>
      <c r="AB145" s="17" t="n">
        <v>0</v>
      </c>
      <c r="AC145" s="20" t="n">
        <v>0</v>
      </c>
      <c r="AD145" s="21" t="n">
        <v>0</v>
      </c>
      <c r="AE145" s="13"/>
      <c r="AF145" s="13" t="s">
        <v>53</v>
      </c>
      <c r="AG145" s="13"/>
      <c r="AH145" s="14"/>
      <c r="AI145" s="14" t="n">
        <f aca="false">$AH145*$P$145</f>
        <v>0</v>
      </c>
      <c r="AJ145" s="13" t="s">
        <v>785</v>
      </c>
      <c r="AK145" s="13" t="s">
        <v>777</v>
      </c>
      <c r="AL145" s="13"/>
      <c r="AM145" s="13"/>
      <c r="AN145" s="13" t="s">
        <v>55</v>
      </c>
      <c r="AO145" s="13"/>
      <c r="AP145" s="22" t="n">
        <v>48</v>
      </c>
      <c r="AQ145" s="13" t="s">
        <v>56</v>
      </c>
      <c r="AR145" s="14" t="s">
        <v>57</v>
      </c>
      <c r="AS145" s="23"/>
    </row>
    <row r="146" s="1" customFormat="true" ht="12.9" hidden="false" customHeight="true" outlineLevel="0" collapsed="false">
      <c r="A146" s="11" t="s">
        <v>786</v>
      </c>
      <c r="B146" s="11"/>
      <c r="C146" s="11"/>
      <c r="D146" s="11"/>
      <c r="E146" s="11"/>
      <c r="F146" s="11"/>
      <c r="I146" s="12"/>
      <c r="K146" s="12"/>
      <c r="L146" s="12"/>
      <c r="M146" s="12"/>
      <c r="N146" s="12"/>
      <c r="P146" s="12"/>
      <c r="AA146" s="12"/>
      <c r="AB146" s="12"/>
      <c r="AC146" s="12"/>
      <c r="AD146" s="12"/>
      <c r="AE146" s="12"/>
      <c r="AH146" s="12"/>
      <c r="AI146" s="12"/>
    </row>
    <row r="147" s="1" customFormat="true" ht="12.9" hidden="false" customHeight="true" outlineLevel="0" collapsed="false">
      <c r="A147" s="11" t="s">
        <v>787</v>
      </c>
      <c r="B147" s="11"/>
      <c r="C147" s="11"/>
      <c r="D147" s="11"/>
      <c r="E147" s="11"/>
      <c r="F147" s="11"/>
      <c r="I147" s="12"/>
      <c r="K147" s="12"/>
      <c r="L147" s="12"/>
      <c r="M147" s="12"/>
      <c r="N147" s="12"/>
      <c r="P147" s="12"/>
      <c r="AA147" s="12"/>
      <c r="AB147" s="12"/>
      <c r="AC147" s="12"/>
      <c r="AD147" s="12"/>
      <c r="AE147" s="12"/>
      <c r="AH147" s="12"/>
      <c r="AI147" s="12"/>
    </row>
    <row r="148" s="1" customFormat="true" ht="126" hidden="false" customHeight="true" outlineLevel="0" collapsed="false">
      <c r="A148" s="13" t="s">
        <v>170</v>
      </c>
      <c r="B148" s="13" t="s">
        <v>788</v>
      </c>
      <c r="C148" s="13"/>
      <c r="D148" s="13"/>
      <c r="E148" s="14" t="s">
        <v>789</v>
      </c>
      <c r="F148" s="14" t="s">
        <v>790</v>
      </c>
      <c r="G148" s="14" t="s">
        <v>43</v>
      </c>
      <c r="H148" s="14" t="s">
        <v>791</v>
      </c>
      <c r="I148" s="15" t="n">
        <v>24.45</v>
      </c>
      <c r="J148" s="14" t="s">
        <v>792</v>
      </c>
      <c r="K148" s="16" t="n">
        <v>0.425115</v>
      </c>
      <c r="L148" s="17" t="n">
        <v>48</v>
      </c>
      <c r="M148" s="17" t="n">
        <v>24</v>
      </c>
      <c r="N148" s="17" t="n">
        <v>1</v>
      </c>
      <c r="O148" s="14" t="s">
        <v>46</v>
      </c>
      <c r="P148" s="18" t="n">
        <v>1534.5</v>
      </c>
      <c r="Q148" s="13" t="s">
        <v>47</v>
      </c>
      <c r="R148" s="13" t="s">
        <v>48</v>
      </c>
      <c r="S148" s="13" t="s">
        <v>49</v>
      </c>
      <c r="T148" s="13"/>
      <c r="U148" s="13" t="s">
        <v>793</v>
      </c>
      <c r="V148" s="19" t="s">
        <v>794</v>
      </c>
      <c r="W148" s="19"/>
      <c r="X148" s="13" t="s">
        <v>766</v>
      </c>
      <c r="Y148" s="19"/>
      <c r="Z148" s="19"/>
      <c r="AA148" s="17" t="n">
        <v>22</v>
      </c>
      <c r="AB148" s="17" t="n">
        <v>0</v>
      </c>
      <c r="AC148" s="20" t="n">
        <v>0</v>
      </c>
      <c r="AD148" s="21" t="n">
        <v>0</v>
      </c>
      <c r="AE148" s="13"/>
      <c r="AF148" s="13" t="s">
        <v>53</v>
      </c>
      <c r="AG148" s="13"/>
      <c r="AH148" s="14"/>
      <c r="AI148" s="14" t="n">
        <f aca="false">$AH148*$P$148</f>
        <v>0</v>
      </c>
      <c r="AJ148" s="13" t="s">
        <v>767</v>
      </c>
      <c r="AK148" s="13" t="s">
        <v>788</v>
      </c>
      <c r="AL148" s="13"/>
      <c r="AM148" s="13"/>
      <c r="AN148" s="13" t="s">
        <v>55</v>
      </c>
      <c r="AO148" s="13"/>
      <c r="AP148" s="22" t="n">
        <v>50</v>
      </c>
      <c r="AQ148" s="13" t="s">
        <v>56</v>
      </c>
      <c r="AR148" s="14" t="s">
        <v>57</v>
      </c>
      <c r="AS148" s="23"/>
    </row>
    <row r="149" s="1" customFormat="true" ht="12.9" hidden="false" customHeight="true" outlineLevel="0" collapsed="false">
      <c r="A149" s="11" t="s">
        <v>795</v>
      </c>
      <c r="B149" s="11"/>
      <c r="C149" s="11"/>
      <c r="D149" s="11"/>
      <c r="E149" s="11"/>
      <c r="F149" s="11"/>
      <c r="I149" s="12"/>
      <c r="K149" s="12"/>
      <c r="L149" s="12"/>
      <c r="M149" s="12"/>
      <c r="N149" s="12"/>
      <c r="P149" s="12"/>
      <c r="AA149" s="12"/>
      <c r="AB149" s="12"/>
      <c r="AC149" s="12"/>
      <c r="AD149" s="12"/>
      <c r="AE149" s="12"/>
      <c r="AH149" s="12"/>
      <c r="AI149" s="12"/>
    </row>
    <row r="150" s="1" customFormat="true" ht="126" hidden="false" customHeight="true" outlineLevel="0" collapsed="false">
      <c r="A150" s="13" t="s">
        <v>170</v>
      </c>
      <c r="B150" s="13" t="s">
        <v>796</v>
      </c>
      <c r="C150" s="13"/>
      <c r="D150" s="13"/>
      <c r="E150" s="14" t="s">
        <v>797</v>
      </c>
      <c r="F150" s="14" t="s">
        <v>798</v>
      </c>
      <c r="G150" s="14" t="s">
        <v>43</v>
      </c>
      <c r="H150" s="14" t="s">
        <v>799</v>
      </c>
      <c r="I150" s="15" t="n">
        <v>19.25</v>
      </c>
      <c r="J150" s="14" t="s">
        <v>800</v>
      </c>
      <c r="K150" s="16" t="n">
        <v>0.164093</v>
      </c>
      <c r="L150" s="17" t="n">
        <v>168</v>
      </c>
      <c r="M150" s="17" t="n">
        <v>84</v>
      </c>
      <c r="N150" s="17" t="n">
        <v>1</v>
      </c>
      <c r="O150" s="14" t="s">
        <v>46</v>
      </c>
      <c r="P150" s="18" t="n">
        <v>329.810344827586</v>
      </c>
      <c r="Q150" s="13" t="s">
        <v>47</v>
      </c>
      <c r="R150" s="13" t="s">
        <v>48</v>
      </c>
      <c r="S150" s="13" t="s">
        <v>801</v>
      </c>
      <c r="T150" s="13"/>
      <c r="U150" s="13" t="s">
        <v>802</v>
      </c>
      <c r="V150" s="19" t="s">
        <v>803</v>
      </c>
      <c r="W150" s="19"/>
      <c r="X150" s="13" t="s">
        <v>662</v>
      </c>
      <c r="Y150" s="19"/>
      <c r="Z150" s="19"/>
      <c r="AA150" s="17" t="n">
        <v>770</v>
      </c>
      <c r="AB150" s="17" t="n">
        <v>0</v>
      </c>
      <c r="AC150" s="20" t="n">
        <v>0</v>
      </c>
      <c r="AD150" s="21" t="n">
        <v>0</v>
      </c>
      <c r="AE150" s="13"/>
      <c r="AF150" s="13" t="s">
        <v>53</v>
      </c>
      <c r="AG150" s="13"/>
      <c r="AH150" s="14"/>
      <c r="AI150" s="14" t="n">
        <f aca="false">$AH150*$P$150</f>
        <v>0</v>
      </c>
      <c r="AJ150" s="13" t="s">
        <v>663</v>
      </c>
      <c r="AK150" s="13" t="s">
        <v>796</v>
      </c>
      <c r="AL150" s="13"/>
      <c r="AM150" s="13"/>
      <c r="AN150" s="13" t="s">
        <v>55</v>
      </c>
      <c r="AO150" s="13"/>
      <c r="AP150" s="22" t="n">
        <v>57</v>
      </c>
      <c r="AQ150" s="13" t="s">
        <v>56</v>
      </c>
      <c r="AR150" s="14" t="s">
        <v>57</v>
      </c>
      <c r="AS150" s="23"/>
    </row>
    <row r="151" s="1" customFormat="true" ht="126" hidden="false" customHeight="true" outlineLevel="0" collapsed="false">
      <c r="A151" s="13" t="s">
        <v>170</v>
      </c>
      <c r="B151" s="13" t="s">
        <v>804</v>
      </c>
      <c r="C151" s="13"/>
      <c r="D151" s="13"/>
      <c r="E151" s="14" t="s">
        <v>805</v>
      </c>
      <c r="F151" s="14" t="s">
        <v>806</v>
      </c>
      <c r="G151" s="14" t="s">
        <v>43</v>
      </c>
      <c r="H151" s="14" t="s">
        <v>807</v>
      </c>
      <c r="I151" s="24" t="n">
        <v>13.3</v>
      </c>
      <c r="J151" s="14" t="s">
        <v>808</v>
      </c>
      <c r="K151" s="28" t="n">
        <v>0.0627</v>
      </c>
      <c r="L151" s="17" t="n">
        <v>120</v>
      </c>
      <c r="M151" s="17" t="n">
        <v>60</v>
      </c>
      <c r="N151" s="17" t="n">
        <v>1</v>
      </c>
      <c r="O151" s="14" t="s">
        <v>46</v>
      </c>
      <c r="P151" s="18" t="n">
        <v>524.206896551724</v>
      </c>
      <c r="Q151" s="13" t="s">
        <v>47</v>
      </c>
      <c r="R151" s="26" t="s">
        <v>68</v>
      </c>
      <c r="S151" s="13" t="s">
        <v>468</v>
      </c>
      <c r="T151" s="13"/>
      <c r="U151" s="13" t="s">
        <v>334</v>
      </c>
      <c r="V151" s="19" t="s">
        <v>809</v>
      </c>
      <c r="W151" s="19"/>
      <c r="X151" s="13" t="s">
        <v>662</v>
      </c>
      <c r="Y151" s="19"/>
      <c r="Z151" s="19"/>
      <c r="AA151" s="17" t="n">
        <v>343</v>
      </c>
      <c r="AB151" s="17" t="n">
        <v>0</v>
      </c>
      <c r="AC151" s="20" t="n">
        <v>0</v>
      </c>
      <c r="AD151" s="21" t="n">
        <v>0</v>
      </c>
      <c r="AE151" s="13"/>
      <c r="AF151" s="13" t="s">
        <v>53</v>
      </c>
      <c r="AG151" s="13"/>
      <c r="AH151" s="14"/>
      <c r="AI151" s="14" t="n">
        <f aca="false">$AH151*$P$151</f>
        <v>0</v>
      </c>
      <c r="AJ151" s="13" t="s">
        <v>663</v>
      </c>
      <c r="AK151" s="13" t="s">
        <v>804</v>
      </c>
      <c r="AL151" s="13"/>
      <c r="AM151" s="13"/>
      <c r="AN151" s="13" t="s">
        <v>55</v>
      </c>
      <c r="AO151" s="13"/>
      <c r="AP151" s="22" t="n">
        <v>53</v>
      </c>
      <c r="AQ151" s="13" t="s">
        <v>56</v>
      </c>
      <c r="AR151" s="14" t="s">
        <v>57</v>
      </c>
      <c r="AS151" s="23"/>
    </row>
    <row r="152" s="1" customFormat="true" ht="126" hidden="false" customHeight="true" outlineLevel="0" collapsed="false">
      <c r="A152" s="13" t="s">
        <v>170</v>
      </c>
      <c r="B152" s="13" t="s">
        <v>810</v>
      </c>
      <c r="C152" s="13"/>
      <c r="D152" s="13"/>
      <c r="E152" s="14" t="s">
        <v>811</v>
      </c>
      <c r="F152" s="14" t="s">
        <v>812</v>
      </c>
      <c r="G152" s="14" t="s">
        <v>43</v>
      </c>
      <c r="H152" s="14" t="s">
        <v>813</v>
      </c>
      <c r="I152" s="17" t="n">
        <v>15</v>
      </c>
      <c r="J152" s="14" t="s">
        <v>808</v>
      </c>
      <c r="K152" s="28" t="n">
        <v>0.0627</v>
      </c>
      <c r="L152" s="17" t="n">
        <v>250</v>
      </c>
      <c r="M152" s="17" t="n">
        <v>125</v>
      </c>
      <c r="N152" s="17" t="n">
        <v>1</v>
      </c>
      <c r="O152" s="14" t="s">
        <v>46</v>
      </c>
      <c r="P152" s="18" t="n">
        <v>294.155172413793</v>
      </c>
      <c r="Q152" s="13" t="s">
        <v>47</v>
      </c>
      <c r="R152" s="26" t="s">
        <v>68</v>
      </c>
      <c r="S152" s="13" t="s">
        <v>468</v>
      </c>
      <c r="T152" s="13"/>
      <c r="U152" s="13" t="s">
        <v>814</v>
      </c>
      <c r="V152" s="19" t="s">
        <v>815</v>
      </c>
      <c r="W152" s="19"/>
      <c r="X152" s="13" t="s">
        <v>662</v>
      </c>
      <c r="Y152" s="19"/>
      <c r="Z152" s="19"/>
      <c r="AA152" s="17" t="n">
        <v>625</v>
      </c>
      <c r="AB152" s="17" t="n">
        <v>0</v>
      </c>
      <c r="AC152" s="20" t="n">
        <v>0</v>
      </c>
      <c r="AD152" s="21" t="n">
        <v>0</v>
      </c>
      <c r="AE152" s="13"/>
      <c r="AF152" s="13" t="s">
        <v>53</v>
      </c>
      <c r="AG152" s="13"/>
      <c r="AH152" s="14"/>
      <c r="AI152" s="14" t="n">
        <f aca="false">$AH152*$P$152</f>
        <v>0</v>
      </c>
      <c r="AJ152" s="13" t="s">
        <v>663</v>
      </c>
      <c r="AK152" s="13" t="s">
        <v>810</v>
      </c>
      <c r="AL152" s="13"/>
      <c r="AM152" s="13"/>
      <c r="AN152" s="13" t="s">
        <v>55</v>
      </c>
      <c r="AO152" s="13"/>
      <c r="AP152" s="22" t="n">
        <v>54</v>
      </c>
      <c r="AQ152" s="13" t="s">
        <v>56</v>
      </c>
      <c r="AR152" s="14" t="s">
        <v>57</v>
      </c>
      <c r="AS152" s="23"/>
    </row>
    <row r="153" s="1" customFormat="true" ht="126" hidden="false" customHeight="true" outlineLevel="0" collapsed="false">
      <c r="A153" s="13" t="s">
        <v>170</v>
      </c>
      <c r="B153" s="13" t="s">
        <v>816</v>
      </c>
      <c r="C153" s="13"/>
      <c r="D153" s="13"/>
      <c r="E153" s="14" t="s">
        <v>817</v>
      </c>
      <c r="F153" s="14" t="s">
        <v>818</v>
      </c>
      <c r="G153" s="14" t="s">
        <v>43</v>
      </c>
      <c r="H153" s="14" t="s">
        <v>819</v>
      </c>
      <c r="I153" s="24" t="n">
        <v>13.7</v>
      </c>
      <c r="J153" s="14" t="s">
        <v>808</v>
      </c>
      <c r="K153" s="28" t="n">
        <v>0.0627</v>
      </c>
      <c r="L153" s="17" t="n">
        <v>160</v>
      </c>
      <c r="M153" s="17" t="n">
        <v>80</v>
      </c>
      <c r="N153" s="17" t="n">
        <v>1</v>
      </c>
      <c r="O153" s="14" t="s">
        <v>46</v>
      </c>
      <c r="P153" s="18" t="n">
        <v>507.517241379311</v>
      </c>
      <c r="Q153" s="13" t="s">
        <v>47</v>
      </c>
      <c r="R153" s="26" t="s">
        <v>68</v>
      </c>
      <c r="S153" s="13" t="s">
        <v>468</v>
      </c>
      <c r="T153" s="13"/>
      <c r="U153" s="13" t="s">
        <v>334</v>
      </c>
      <c r="V153" s="19" t="s">
        <v>820</v>
      </c>
      <c r="W153" s="19"/>
      <c r="X153" s="13" t="s">
        <v>662</v>
      </c>
      <c r="Y153" s="19"/>
      <c r="Z153" s="19"/>
      <c r="AA153" s="17" t="n">
        <v>157</v>
      </c>
      <c r="AB153" s="17" t="n">
        <v>0</v>
      </c>
      <c r="AC153" s="20" t="n">
        <v>0</v>
      </c>
      <c r="AD153" s="21" t="n">
        <v>0</v>
      </c>
      <c r="AE153" s="13"/>
      <c r="AF153" s="13" t="s">
        <v>53</v>
      </c>
      <c r="AG153" s="13"/>
      <c r="AH153" s="14"/>
      <c r="AI153" s="14" t="n">
        <f aca="false">$AH153*$P$153</f>
        <v>0</v>
      </c>
      <c r="AJ153" s="13" t="s">
        <v>663</v>
      </c>
      <c r="AK153" s="13" t="s">
        <v>816</v>
      </c>
      <c r="AL153" s="13"/>
      <c r="AM153" s="13"/>
      <c r="AN153" s="13" t="s">
        <v>55</v>
      </c>
      <c r="AO153" s="13"/>
      <c r="AP153" s="22" t="n">
        <v>53</v>
      </c>
      <c r="AQ153" s="13" t="s">
        <v>56</v>
      </c>
      <c r="AR153" s="14" t="s">
        <v>57</v>
      </c>
      <c r="AS153" s="23"/>
    </row>
    <row r="154" s="1" customFormat="true" ht="12.9" hidden="false" customHeight="true" outlineLevel="0" collapsed="false">
      <c r="A154" s="11" t="s">
        <v>821</v>
      </c>
      <c r="B154" s="11"/>
      <c r="C154" s="11"/>
      <c r="D154" s="11"/>
      <c r="E154" s="11"/>
      <c r="F154" s="11"/>
      <c r="I154" s="12"/>
      <c r="K154" s="12"/>
      <c r="L154" s="12"/>
      <c r="M154" s="12"/>
      <c r="N154" s="12"/>
      <c r="P154" s="12"/>
      <c r="AA154" s="12"/>
      <c r="AB154" s="12"/>
      <c r="AC154" s="12"/>
      <c r="AD154" s="12"/>
      <c r="AE154" s="12"/>
      <c r="AH154" s="12"/>
      <c r="AI154" s="12"/>
    </row>
    <row r="155" s="1" customFormat="true" ht="126" hidden="false" customHeight="true" outlineLevel="0" collapsed="false">
      <c r="A155" s="13" t="s">
        <v>170</v>
      </c>
      <c r="B155" s="13" t="s">
        <v>822</v>
      </c>
      <c r="C155" s="13"/>
      <c r="D155" s="13"/>
      <c r="E155" s="14" t="s">
        <v>823</v>
      </c>
      <c r="F155" s="14" t="s">
        <v>824</v>
      </c>
      <c r="G155" s="14" t="s">
        <v>43</v>
      </c>
      <c r="H155" s="14" t="s">
        <v>825</v>
      </c>
      <c r="I155" s="17" t="n">
        <v>27</v>
      </c>
      <c r="J155" s="14" t="s">
        <v>826</v>
      </c>
      <c r="K155" s="16" t="n">
        <v>0.091494</v>
      </c>
      <c r="L155" s="17" t="n">
        <v>180</v>
      </c>
      <c r="M155" s="17" t="n">
        <v>90</v>
      </c>
      <c r="N155" s="17" t="n">
        <v>1</v>
      </c>
      <c r="O155" s="14" t="s">
        <v>46</v>
      </c>
      <c r="P155" s="18" t="n">
        <v>190.034482758621</v>
      </c>
      <c r="Q155" s="13" t="s">
        <v>47</v>
      </c>
      <c r="R155" s="13" t="s">
        <v>48</v>
      </c>
      <c r="S155" s="13" t="s">
        <v>827</v>
      </c>
      <c r="T155" s="13"/>
      <c r="U155" s="13" t="s">
        <v>828</v>
      </c>
      <c r="V155" s="19" t="s">
        <v>829</v>
      </c>
      <c r="W155" s="19"/>
      <c r="X155" s="13" t="s">
        <v>830</v>
      </c>
      <c r="Y155" s="19"/>
      <c r="Z155" s="19"/>
      <c r="AA155" s="17" t="n">
        <v>5</v>
      </c>
      <c r="AB155" s="17" t="n">
        <v>0</v>
      </c>
      <c r="AC155" s="20" t="n">
        <v>0</v>
      </c>
      <c r="AD155" s="21" t="n">
        <v>0</v>
      </c>
      <c r="AE155" s="13"/>
      <c r="AF155" s="13" t="s">
        <v>53</v>
      </c>
      <c r="AG155" s="13"/>
      <c r="AH155" s="14"/>
      <c r="AI155" s="14" t="n">
        <f aca="false">$AH155*$P$155</f>
        <v>0</v>
      </c>
      <c r="AJ155" s="13" t="s">
        <v>180</v>
      </c>
      <c r="AK155" s="13" t="s">
        <v>822</v>
      </c>
      <c r="AL155" s="13"/>
      <c r="AM155" s="13"/>
      <c r="AN155" s="13" t="s">
        <v>55</v>
      </c>
      <c r="AO155" s="13"/>
      <c r="AP155" s="22" t="n">
        <v>40</v>
      </c>
      <c r="AQ155" s="13" t="s">
        <v>56</v>
      </c>
      <c r="AR155" s="14" t="s">
        <v>253</v>
      </c>
      <c r="AS155" s="23"/>
    </row>
    <row r="156" s="1" customFormat="true" ht="12.9" hidden="false" customHeight="true" outlineLevel="0" collapsed="false">
      <c r="A156" s="11" t="s">
        <v>831</v>
      </c>
      <c r="B156" s="11"/>
      <c r="C156" s="11"/>
      <c r="D156" s="11"/>
      <c r="E156" s="11"/>
      <c r="F156" s="11"/>
      <c r="I156" s="12"/>
      <c r="K156" s="12"/>
      <c r="L156" s="12"/>
      <c r="M156" s="12"/>
      <c r="N156" s="12"/>
      <c r="P156" s="12"/>
      <c r="AA156" s="12"/>
      <c r="AB156" s="12"/>
      <c r="AC156" s="12"/>
      <c r="AD156" s="12"/>
      <c r="AE156" s="12"/>
      <c r="AH156" s="12"/>
      <c r="AI156" s="12"/>
    </row>
    <row r="157" s="1" customFormat="true" ht="126" hidden="false" customHeight="true" outlineLevel="0" collapsed="false">
      <c r="A157" s="13" t="s">
        <v>170</v>
      </c>
      <c r="B157" s="13" t="s">
        <v>832</v>
      </c>
      <c r="C157" s="13"/>
      <c r="D157" s="13"/>
      <c r="E157" s="14" t="s">
        <v>833</v>
      </c>
      <c r="F157" s="14" t="s">
        <v>834</v>
      </c>
      <c r="G157" s="14" t="s">
        <v>43</v>
      </c>
      <c r="H157" s="14" t="s">
        <v>835</v>
      </c>
      <c r="I157" s="17" t="n">
        <v>27</v>
      </c>
      <c r="J157" s="14" t="s">
        <v>836</v>
      </c>
      <c r="K157" s="16" t="n">
        <v>0.111777</v>
      </c>
      <c r="L157" s="17" t="n">
        <v>240</v>
      </c>
      <c r="M157" s="17" t="n">
        <v>120</v>
      </c>
      <c r="N157" s="17" t="n">
        <v>1</v>
      </c>
      <c r="O157" s="14" t="s">
        <v>46</v>
      </c>
      <c r="P157" s="18" t="n">
        <v>387.275862068966</v>
      </c>
      <c r="Q157" s="13" t="s">
        <v>47</v>
      </c>
      <c r="R157" s="13" t="s">
        <v>48</v>
      </c>
      <c r="S157" s="13" t="s">
        <v>386</v>
      </c>
      <c r="T157" s="13"/>
      <c r="U157" s="13" t="s">
        <v>837</v>
      </c>
      <c r="V157" s="19" t="s">
        <v>838</v>
      </c>
      <c r="W157" s="19"/>
      <c r="X157" s="13" t="s">
        <v>839</v>
      </c>
      <c r="Y157" s="19"/>
      <c r="Z157" s="19"/>
      <c r="AA157" s="17" t="n">
        <v>361</v>
      </c>
      <c r="AB157" s="17" t="n">
        <v>0</v>
      </c>
      <c r="AC157" s="20" t="n">
        <v>0</v>
      </c>
      <c r="AD157" s="21" t="n">
        <v>0</v>
      </c>
      <c r="AE157" s="13"/>
      <c r="AF157" s="13" t="s">
        <v>840</v>
      </c>
      <c r="AG157" s="13"/>
      <c r="AH157" s="14"/>
      <c r="AI157" s="14" t="n">
        <f aca="false">$AH157*$P$157</f>
        <v>0</v>
      </c>
      <c r="AJ157" s="13" t="s">
        <v>841</v>
      </c>
      <c r="AK157" s="13" t="s">
        <v>832</v>
      </c>
      <c r="AL157" s="13"/>
      <c r="AM157" s="13"/>
      <c r="AN157" s="13" t="s">
        <v>430</v>
      </c>
      <c r="AO157" s="13"/>
      <c r="AP157" s="22" t="n">
        <v>54</v>
      </c>
      <c r="AQ157" s="13" t="s">
        <v>56</v>
      </c>
      <c r="AR157" s="14" t="s">
        <v>57</v>
      </c>
      <c r="AS157" s="23"/>
    </row>
    <row r="158" s="1" customFormat="true" ht="126" hidden="false" customHeight="true" outlineLevel="0" collapsed="false">
      <c r="A158" s="13" t="s">
        <v>170</v>
      </c>
      <c r="B158" s="13" t="s">
        <v>842</v>
      </c>
      <c r="C158" s="13"/>
      <c r="D158" s="13"/>
      <c r="E158" s="14" t="s">
        <v>843</v>
      </c>
      <c r="F158" s="14" t="s">
        <v>844</v>
      </c>
      <c r="G158" s="14" t="s">
        <v>43</v>
      </c>
      <c r="H158" s="14" t="s">
        <v>845</v>
      </c>
      <c r="I158" s="24" t="n">
        <v>14.1</v>
      </c>
      <c r="J158" s="14" t="s">
        <v>846</v>
      </c>
      <c r="K158" s="16" t="n">
        <v>0.108813</v>
      </c>
      <c r="L158" s="17" t="n">
        <v>192</v>
      </c>
      <c r="M158" s="17" t="n">
        <v>0</v>
      </c>
      <c r="N158" s="17" t="n">
        <v>1</v>
      </c>
      <c r="O158" s="14" t="s">
        <v>46</v>
      </c>
      <c r="P158" s="18" t="n">
        <v>161.586206896552</v>
      </c>
      <c r="Q158" s="13" t="s">
        <v>47</v>
      </c>
      <c r="R158" s="13" t="s">
        <v>48</v>
      </c>
      <c r="S158" s="13" t="s">
        <v>246</v>
      </c>
      <c r="T158" s="13"/>
      <c r="U158" s="13" t="s">
        <v>837</v>
      </c>
      <c r="V158" s="19" t="s">
        <v>847</v>
      </c>
      <c r="W158" s="19"/>
      <c r="X158" s="13" t="s">
        <v>839</v>
      </c>
      <c r="Y158" s="19"/>
      <c r="Z158" s="19"/>
      <c r="AA158" s="17" t="n">
        <v>159</v>
      </c>
      <c r="AB158" s="17" t="n">
        <v>0</v>
      </c>
      <c r="AC158" s="20" t="n">
        <v>0</v>
      </c>
      <c r="AD158" s="21" t="n">
        <v>0</v>
      </c>
      <c r="AE158" s="13"/>
      <c r="AF158" s="13" t="s">
        <v>840</v>
      </c>
      <c r="AG158" s="13"/>
      <c r="AH158" s="14"/>
      <c r="AI158" s="14" t="n">
        <f aca="false">$AH158*$P$158</f>
        <v>0</v>
      </c>
      <c r="AJ158" s="13" t="s">
        <v>841</v>
      </c>
      <c r="AK158" s="13" t="s">
        <v>842</v>
      </c>
      <c r="AL158" s="13"/>
      <c r="AM158" s="13"/>
      <c r="AN158" s="13" t="s">
        <v>430</v>
      </c>
      <c r="AO158" s="13"/>
      <c r="AP158" s="22" t="n">
        <v>57</v>
      </c>
      <c r="AQ158" s="13" t="s">
        <v>56</v>
      </c>
      <c r="AR158" s="14" t="s">
        <v>253</v>
      </c>
      <c r="AS158" s="23"/>
    </row>
    <row r="159" s="1" customFormat="true" ht="126" hidden="false" customHeight="true" outlineLevel="0" collapsed="false">
      <c r="A159" s="13" t="s">
        <v>170</v>
      </c>
      <c r="B159" s="13" t="s">
        <v>848</v>
      </c>
      <c r="C159" s="13"/>
      <c r="D159" s="13"/>
      <c r="E159" s="14" t="s">
        <v>849</v>
      </c>
      <c r="F159" s="14" t="s">
        <v>850</v>
      </c>
      <c r="G159" s="14" t="s">
        <v>43</v>
      </c>
      <c r="H159" s="14" t="s">
        <v>851</v>
      </c>
      <c r="I159" s="17" t="n">
        <v>16</v>
      </c>
      <c r="J159" s="14" t="s">
        <v>852</v>
      </c>
      <c r="K159" s="25" t="n">
        <v>0.19752</v>
      </c>
      <c r="L159" s="17" t="n">
        <v>360</v>
      </c>
      <c r="M159" s="17" t="n">
        <v>180</v>
      </c>
      <c r="N159" s="17" t="n">
        <v>1</v>
      </c>
      <c r="O159" s="14" t="s">
        <v>46</v>
      </c>
      <c r="P159" s="18" t="n">
        <v>104.689655172414</v>
      </c>
      <c r="Q159" s="13" t="s">
        <v>47</v>
      </c>
      <c r="R159" s="13" t="s">
        <v>48</v>
      </c>
      <c r="S159" s="13" t="s">
        <v>246</v>
      </c>
      <c r="T159" s="13"/>
      <c r="U159" s="13" t="s">
        <v>837</v>
      </c>
      <c r="V159" s="19" t="s">
        <v>853</v>
      </c>
      <c r="W159" s="19"/>
      <c r="X159" s="13" t="s">
        <v>839</v>
      </c>
      <c r="Y159" s="19"/>
      <c r="Z159" s="19"/>
      <c r="AA159" s="17" t="n">
        <v>901</v>
      </c>
      <c r="AB159" s="17" t="n">
        <v>0</v>
      </c>
      <c r="AC159" s="20" t="n">
        <v>0</v>
      </c>
      <c r="AD159" s="21" t="n">
        <v>0</v>
      </c>
      <c r="AE159" s="13"/>
      <c r="AF159" s="13" t="s">
        <v>840</v>
      </c>
      <c r="AG159" s="13"/>
      <c r="AH159" s="14"/>
      <c r="AI159" s="14" t="n">
        <f aca="false">$AH159*$P$159</f>
        <v>0</v>
      </c>
      <c r="AJ159" s="13" t="s">
        <v>841</v>
      </c>
      <c r="AK159" s="13" t="s">
        <v>848</v>
      </c>
      <c r="AL159" s="13"/>
      <c r="AM159" s="13"/>
      <c r="AN159" s="13" t="s">
        <v>430</v>
      </c>
      <c r="AO159" s="13"/>
      <c r="AP159" s="22" t="n">
        <v>58</v>
      </c>
      <c r="AQ159" s="13" t="s">
        <v>56</v>
      </c>
      <c r="AR159" s="14" t="s">
        <v>253</v>
      </c>
      <c r="AS159" s="23"/>
    </row>
    <row r="160" s="1" customFormat="true" ht="126" hidden="false" customHeight="true" outlineLevel="0" collapsed="false">
      <c r="A160" s="13" t="s">
        <v>170</v>
      </c>
      <c r="B160" s="13" t="s">
        <v>854</v>
      </c>
      <c r="C160" s="13"/>
      <c r="D160" s="13"/>
      <c r="E160" s="14" t="s">
        <v>855</v>
      </c>
      <c r="F160" s="14" t="s">
        <v>856</v>
      </c>
      <c r="G160" s="14" t="s">
        <v>43</v>
      </c>
      <c r="H160" s="14" t="s">
        <v>857</v>
      </c>
      <c r="I160" s="17" t="n">
        <v>9</v>
      </c>
      <c r="J160" s="14" t="s">
        <v>858</v>
      </c>
      <c r="K160" s="16" t="n">
        <v>0.143336</v>
      </c>
      <c r="L160" s="17" t="n">
        <v>120</v>
      </c>
      <c r="M160" s="17" t="n">
        <v>6</v>
      </c>
      <c r="N160" s="17" t="n">
        <v>1</v>
      </c>
      <c r="O160" s="14" t="s">
        <v>46</v>
      </c>
      <c r="P160" s="18" t="n">
        <v>157.603448275862</v>
      </c>
      <c r="Q160" s="13" t="s">
        <v>47</v>
      </c>
      <c r="R160" s="13" t="s">
        <v>48</v>
      </c>
      <c r="S160" s="13" t="s">
        <v>859</v>
      </c>
      <c r="T160" s="13"/>
      <c r="U160" s="13" t="s">
        <v>837</v>
      </c>
      <c r="V160" s="19" t="s">
        <v>860</v>
      </c>
      <c r="W160" s="19"/>
      <c r="X160" s="13" t="s">
        <v>428</v>
      </c>
      <c r="Y160" s="19"/>
      <c r="Z160" s="19"/>
      <c r="AA160" s="17" t="n">
        <v>147</v>
      </c>
      <c r="AB160" s="17" t="n">
        <v>0</v>
      </c>
      <c r="AC160" s="20" t="n">
        <v>0</v>
      </c>
      <c r="AD160" s="21" t="n">
        <v>0</v>
      </c>
      <c r="AE160" s="13"/>
      <c r="AF160" s="13" t="s">
        <v>53</v>
      </c>
      <c r="AG160" s="13"/>
      <c r="AH160" s="14"/>
      <c r="AI160" s="14" t="n">
        <f aca="false">$AH160*$P$160</f>
        <v>0</v>
      </c>
      <c r="AJ160" s="13" t="s">
        <v>429</v>
      </c>
      <c r="AK160" s="13" t="s">
        <v>854</v>
      </c>
      <c r="AL160" s="13"/>
      <c r="AM160" s="13"/>
      <c r="AN160" s="13" t="s">
        <v>430</v>
      </c>
      <c r="AO160" s="13"/>
      <c r="AP160" s="22" t="n">
        <v>57</v>
      </c>
      <c r="AQ160" s="13" t="s">
        <v>56</v>
      </c>
      <c r="AR160" s="14" t="s">
        <v>253</v>
      </c>
      <c r="AS160" s="23"/>
    </row>
    <row r="161" s="1" customFormat="true" ht="126" hidden="false" customHeight="true" outlineLevel="0" collapsed="false">
      <c r="A161" s="13" t="s">
        <v>170</v>
      </c>
      <c r="B161" s="13" t="s">
        <v>861</v>
      </c>
      <c r="C161" s="13"/>
      <c r="D161" s="13"/>
      <c r="E161" s="14" t="s">
        <v>862</v>
      </c>
      <c r="F161" s="14" t="s">
        <v>863</v>
      </c>
      <c r="G161" s="14" t="s">
        <v>43</v>
      </c>
      <c r="H161" s="14" t="s">
        <v>864</v>
      </c>
      <c r="I161" s="17" t="n">
        <v>15</v>
      </c>
      <c r="J161" s="14" t="s">
        <v>865</v>
      </c>
      <c r="K161" s="25" t="n">
        <v>0.17298</v>
      </c>
      <c r="L161" s="17" t="n">
        <v>144</v>
      </c>
      <c r="M161" s="17" t="n">
        <v>0</v>
      </c>
      <c r="N161" s="17" t="n">
        <v>1</v>
      </c>
      <c r="O161" s="14" t="s">
        <v>46</v>
      </c>
      <c r="P161" s="18" t="n">
        <v>351.810344827586</v>
      </c>
      <c r="Q161" s="13" t="s">
        <v>47</v>
      </c>
      <c r="R161" s="13" t="s">
        <v>48</v>
      </c>
      <c r="S161" s="13" t="s">
        <v>79</v>
      </c>
      <c r="T161" s="13"/>
      <c r="U161" s="13" t="s">
        <v>837</v>
      </c>
      <c r="V161" s="19" t="s">
        <v>866</v>
      </c>
      <c r="W161" s="19"/>
      <c r="X161" s="13" t="s">
        <v>867</v>
      </c>
      <c r="Y161" s="19"/>
      <c r="Z161" s="19"/>
      <c r="AA161" s="17" t="n">
        <v>458</v>
      </c>
      <c r="AB161" s="17" t="n">
        <v>0</v>
      </c>
      <c r="AC161" s="20" t="n">
        <v>0</v>
      </c>
      <c r="AD161" s="21" t="n">
        <v>0</v>
      </c>
      <c r="AE161" s="13"/>
      <c r="AF161" s="13" t="s">
        <v>53</v>
      </c>
      <c r="AG161" s="13"/>
      <c r="AH161" s="14"/>
      <c r="AI161" s="14" t="n">
        <f aca="false">$AH161*$P$161</f>
        <v>0</v>
      </c>
      <c r="AJ161" s="13" t="s">
        <v>868</v>
      </c>
      <c r="AK161" s="13" t="s">
        <v>861</v>
      </c>
      <c r="AL161" s="13"/>
      <c r="AM161" s="13"/>
      <c r="AN161" s="13" t="s">
        <v>430</v>
      </c>
      <c r="AO161" s="13"/>
      <c r="AP161" s="22" t="n">
        <v>54</v>
      </c>
      <c r="AQ161" s="13" t="s">
        <v>56</v>
      </c>
      <c r="AR161" s="14" t="s">
        <v>57</v>
      </c>
      <c r="AS161" s="23"/>
    </row>
    <row r="162" s="1" customFormat="true" ht="12.9" hidden="false" customHeight="true" outlineLevel="0" collapsed="false">
      <c r="A162" s="11" t="s">
        <v>869</v>
      </c>
      <c r="B162" s="11"/>
      <c r="C162" s="11"/>
      <c r="D162" s="11"/>
      <c r="E162" s="11"/>
      <c r="F162" s="11"/>
      <c r="I162" s="12"/>
      <c r="K162" s="12"/>
      <c r="L162" s="12"/>
      <c r="M162" s="12"/>
      <c r="N162" s="12"/>
      <c r="P162" s="12"/>
      <c r="AA162" s="12"/>
      <c r="AB162" s="12"/>
      <c r="AC162" s="12"/>
      <c r="AD162" s="12"/>
      <c r="AE162" s="12"/>
      <c r="AH162" s="12"/>
      <c r="AI162" s="12"/>
    </row>
    <row r="163" s="1" customFormat="true" ht="12.9" hidden="false" customHeight="true" outlineLevel="0" collapsed="false">
      <c r="A163" s="11" t="s">
        <v>870</v>
      </c>
      <c r="B163" s="11"/>
      <c r="C163" s="11"/>
      <c r="D163" s="11"/>
      <c r="E163" s="11"/>
      <c r="F163" s="11"/>
      <c r="I163" s="12"/>
      <c r="K163" s="12"/>
      <c r="L163" s="12"/>
      <c r="M163" s="12"/>
      <c r="N163" s="12"/>
      <c r="P163" s="12"/>
      <c r="AA163" s="12"/>
      <c r="AB163" s="12"/>
      <c r="AC163" s="12"/>
      <c r="AD163" s="12"/>
      <c r="AE163" s="12"/>
      <c r="AH163" s="12"/>
      <c r="AI163" s="12"/>
    </row>
    <row r="164" s="1" customFormat="true" ht="126" hidden="false" customHeight="true" outlineLevel="0" collapsed="false">
      <c r="A164" s="13" t="s">
        <v>170</v>
      </c>
      <c r="B164" s="13" t="s">
        <v>871</v>
      </c>
      <c r="C164" s="13"/>
      <c r="D164" s="13"/>
      <c r="E164" s="14" t="s">
        <v>872</v>
      </c>
      <c r="F164" s="14" t="s">
        <v>873</v>
      </c>
      <c r="G164" s="14" t="s">
        <v>43</v>
      </c>
      <c r="H164" s="14" t="s">
        <v>874</v>
      </c>
      <c r="I164" s="17" t="n">
        <v>25</v>
      </c>
      <c r="J164" s="14" t="s">
        <v>875</v>
      </c>
      <c r="K164" s="16" t="n">
        <v>0.353916</v>
      </c>
      <c r="L164" s="17" t="n">
        <v>288</v>
      </c>
      <c r="M164" s="17" t="n">
        <v>144</v>
      </c>
      <c r="N164" s="17" t="n">
        <v>1</v>
      </c>
      <c r="O164" s="14" t="s">
        <v>46</v>
      </c>
      <c r="P164" s="18" t="n">
        <v>244.655172413793</v>
      </c>
      <c r="Q164" s="13" t="s">
        <v>47</v>
      </c>
      <c r="R164" s="13" t="s">
        <v>48</v>
      </c>
      <c r="S164" s="13" t="s">
        <v>876</v>
      </c>
      <c r="T164" s="13"/>
      <c r="U164" s="13" t="s">
        <v>411</v>
      </c>
      <c r="V164" s="19" t="s">
        <v>877</v>
      </c>
      <c r="W164" s="19"/>
      <c r="X164" s="13" t="s">
        <v>662</v>
      </c>
      <c r="Y164" s="19"/>
      <c r="Z164" s="19"/>
      <c r="AA164" s="17" t="n">
        <v>216</v>
      </c>
      <c r="AB164" s="17" t="n">
        <v>0</v>
      </c>
      <c r="AC164" s="20" t="n">
        <v>0</v>
      </c>
      <c r="AD164" s="21" t="n">
        <v>0</v>
      </c>
      <c r="AE164" s="13"/>
      <c r="AF164" s="13" t="s">
        <v>53</v>
      </c>
      <c r="AG164" s="13"/>
      <c r="AH164" s="14"/>
      <c r="AI164" s="14" t="n">
        <f aca="false">$AH164*$P$164</f>
        <v>0</v>
      </c>
      <c r="AJ164" s="13" t="s">
        <v>663</v>
      </c>
      <c r="AK164" s="13" t="s">
        <v>871</v>
      </c>
      <c r="AL164" s="13"/>
      <c r="AM164" s="13"/>
      <c r="AN164" s="13" t="s">
        <v>55</v>
      </c>
      <c r="AO164" s="13"/>
      <c r="AP164" s="22" t="n">
        <v>58</v>
      </c>
      <c r="AQ164" s="13" t="s">
        <v>56</v>
      </c>
      <c r="AR164" s="14" t="s">
        <v>57</v>
      </c>
      <c r="AS164" s="23"/>
    </row>
    <row r="165" s="1" customFormat="true" ht="126" hidden="false" customHeight="true" outlineLevel="0" collapsed="false">
      <c r="A165" s="13" t="s">
        <v>170</v>
      </c>
      <c r="B165" s="13" t="s">
        <v>878</v>
      </c>
      <c r="C165" s="13"/>
      <c r="D165" s="13"/>
      <c r="E165" s="14" t="s">
        <v>879</v>
      </c>
      <c r="F165" s="14" t="s">
        <v>880</v>
      </c>
      <c r="G165" s="14" t="s">
        <v>43</v>
      </c>
      <c r="H165" s="14" t="s">
        <v>881</v>
      </c>
      <c r="I165" s="24" t="n">
        <v>32.5</v>
      </c>
      <c r="J165" s="14" t="s">
        <v>882</v>
      </c>
      <c r="K165" s="28" t="n">
        <v>0.1606</v>
      </c>
      <c r="L165" s="17" t="n">
        <v>168</v>
      </c>
      <c r="M165" s="17" t="n">
        <v>84</v>
      </c>
      <c r="N165" s="17" t="n">
        <v>1</v>
      </c>
      <c r="O165" s="14" t="s">
        <v>176</v>
      </c>
      <c r="P165" s="18" t="n">
        <v>597.310344827586</v>
      </c>
      <c r="Q165" s="13" t="s">
        <v>47</v>
      </c>
      <c r="R165" s="13" t="s">
        <v>48</v>
      </c>
      <c r="S165" s="13" t="s">
        <v>49</v>
      </c>
      <c r="T165" s="13"/>
      <c r="U165" s="13" t="s">
        <v>883</v>
      </c>
      <c r="V165" s="19" t="s">
        <v>884</v>
      </c>
      <c r="W165" s="19"/>
      <c r="X165" s="13" t="s">
        <v>885</v>
      </c>
      <c r="Y165" s="19"/>
      <c r="Z165" s="19"/>
      <c r="AA165" s="17" t="n">
        <v>1</v>
      </c>
      <c r="AB165" s="17" t="n">
        <v>0</v>
      </c>
      <c r="AC165" s="20" t="n">
        <v>0</v>
      </c>
      <c r="AD165" s="21" t="n">
        <v>0</v>
      </c>
      <c r="AE165" s="13"/>
      <c r="AF165" s="13" t="s">
        <v>53</v>
      </c>
      <c r="AG165" s="13"/>
      <c r="AH165" s="14"/>
      <c r="AI165" s="14" t="n">
        <f aca="false">$AH165*$P$165</f>
        <v>0</v>
      </c>
      <c r="AJ165" s="13" t="s">
        <v>886</v>
      </c>
      <c r="AK165" s="13" t="s">
        <v>878</v>
      </c>
      <c r="AL165" s="13"/>
      <c r="AM165" s="13"/>
      <c r="AN165" s="13" t="s">
        <v>462</v>
      </c>
      <c r="AO165" s="13"/>
      <c r="AP165" s="22" t="n">
        <v>57</v>
      </c>
      <c r="AQ165" s="13" t="s">
        <v>56</v>
      </c>
      <c r="AR165" s="14" t="s">
        <v>57</v>
      </c>
      <c r="AS165" s="23"/>
    </row>
    <row r="166" s="1" customFormat="true" ht="12.9" hidden="false" customHeight="true" outlineLevel="0" collapsed="false">
      <c r="A166" s="11" t="s">
        <v>887</v>
      </c>
      <c r="B166" s="11"/>
      <c r="C166" s="11"/>
      <c r="D166" s="11"/>
      <c r="E166" s="11"/>
      <c r="F166" s="11"/>
      <c r="I166" s="12"/>
      <c r="K166" s="12"/>
      <c r="L166" s="12"/>
      <c r="M166" s="12"/>
      <c r="N166" s="12"/>
      <c r="P166" s="12"/>
      <c r="AA166" s="12"/>
      <c r="AB166" s="12"/>
      <c r="AC166" s="12"/>
      <c r="AD166" s="12"/>
      <c r="AE166" s="12"/>
      <c r="AH166" s="12"/>
      <c r="AI166" s="12"/>
    </row>
    <row r="167" s="1" customFormat="true" ht="126" hidden="false" customHeight="true" outlineLevel="0" collapsed="false">
      <c r="A167" s="13" t="s">
        <v>170</v>
      </c>
      <c r="B167" s="13" t="s">
        <v>888</v>
      </c>
      <c r="C167" s="13"/>
      <c r="D167" s="13"/>
      <c r="E167" s="14" t="s">
        <v>889</v>
      </c>
      <c r="F167" s="14" t="s">
        <v>890</v>
      </c>
      <c r="G167" s="14" t="s">
        <v>43</v>
      </c>
      <c r="H167" s="14" t="s">
        <v>891</v>
      </c>
      <c r="I167" s="24" t="n">
        <v>27.9</v>
      </c>
      <c r="J167" s="14" t="s">
        <v>892</v>
      </c>
      <c r="K167" s="28" t="n">
        <v>0.3081</v>
      </c>
      <c r="L167" s="17" t="n">
        <v>192</v>
      </c>
      <c r="M167" s="17" t="n">
        <v>96</v>
      </c>
      <c r="N167" s="17" t="n">
        <v>1</v>
      </c>
      <c r="O167" s="14" t="s">
        <v>46</v>
      </c>
      <c r="P167" s="18" t="n">
        <v>517</v>
      </c>
      <c r="Q167" s="13" t="s">
        <v>47</v>
      </c>
      <c r="R167" s="13" t="s">
        <v>48</v>
      </c>
      <c r="S167" s="13" t="s">
        <v>246</v>
      </c>
      <c r="T167" s="13"/>
      <c r="U167" s="13" t="s">
        <v>893</v>
      </c>
      <c r="V167" s="19" t="s">
        <v>894</v>
      </c>
      <c r="W167" s="19"/>
      <c r="X167" s="13" t="s">
        <v>52</v>
      </c>
      <c r="Y167" s="19"/>
      <c r="Z167" s="19"/>
      <c r="AA167" s="17" t="n">
        <v>53</v>
      </c>
      <c r="AB167" s="17" t="n">
        <v>0</v>
      </c>
      <c r="AC167" s="20" t="n">
        <v>0</v>
      </c>
      <c r="AD167" s="21" t="n">
        <v>0</v>
      </c>
      <c r="AE167" s="13"/>
      <c r="AF167" s="13" t="s">
        <v>53</v>
      </c>
      <c r="AG167" s="13"/>
      <c r="AH167" s="14"/>
      <c r="AI167" s="14" t="n">
        <f aca="false">$AH167*$P$167</f>
        <v>0</v>
      </c>
      <c r="AJ167" s="13" t="s">
        <v>54</v>
      </c>
      <c r="AK167" s="13" t="s">
        <v>888</v>
      </c>
      <c r="AL167" s="13"/>
      <c r="AM167" s="13"/>
      <c r="AN167" s="13" t="s">
        <v>55</v>
      </c>
      <c r="AO167" s="13"/>
      <c r="AP167" s="22" t="n">
        <v>53</v>
      </c>
      <c r="AQ167" s="13" t="s">
        <v>56</v>
      </c>
      <c r="AR167" s="14" t="s">
        <v>57</v>
      </c>
      <c r="AS167" s="23"/>
    </row>
    <row r="168" s="1" customFormat="true" ht="126" hidden="false" customHeight="true" outlineLevel="0" collapsed="false">
      <c r="A168" s="13" t="s">
        <v>170</v>
      </c>
      <c r="B168" s="13" t="s">
        <v>895</v>
      </c>
      <c r="C168" s="13"/>
      <c r="D168" s="13"/>
      <c r="E168" s="14" t="s">
        <v>896</v>
      </c>
      <c r="F168" s="14" t="s">
        <v>897</v>
      </c>
      <c r="G168" s="14" t="s">
        <v>43</v>
      </c>
      <c r="H168" s="14" t="s">
        <v>891</v>
      </c>
      <c r="I168" s="24" t="n">
        <v>27.8</v>
      </c>
      <c r="J168" s="14" t="s">
        <v>892</v>
      </c>
      <c r="K168" s="28" t="n">
        <v>0.3081</v>
      </c>
      <c r="L168" s="17" t="n">
        <v>192</v>
      </c>
      <c r="M168" s="17" t="n">
        <v>64</v>
      </c>
      <c r="N168" s="17" t="n">
        <v>1</v>
      </c>
      <c r="O168" s="14" t="s">
        <v>46</v>
      </c>
      <c r="P168" s="18" t="n">
        <v>491.775862068966</v>
      </c>
      <c r="Q168" s="13" t="s">
        <v>47</v>
      </c>
      <c r="R168" s="13" t="s">
        <v>48</v>
      </c>
      <c r="S168" s="13" t="s">
        <v>246</v>
      </c>
      <c r="T168" s="13"/>
      <c r="U168" s="13" t="s">
        <v>893</v>
      </c>
      <c r="V168" s="19" t="s">
        <v>898</v>
      </c>
      <c r="W168" s="19"/>
      <c r="X168" s="13" t="s">
        <v>52</v>
      </c>
      <c r="Y168" s="19"/>
      <c r="Z168" s="19"/>
      <c r="AA168" s="17" t="n">
        <v>494</v>
      </c>
      <c r="AB168" s="17" t="n">
        <v>0</v>
      </c>
      <c r="AC168" s="20" t="n">
        <v>0</v>
      </c>
      <c r="AD168" s="21" t="n">
        <v>0</v>
      </c>
      <c r="AE168" s="13"/>
      <c r="AF168" s="13" t="s">
        <v>53</v>
      </c>
      <c r="AG168" s="13"/>
      <c r="AH168" s="14"/>
      <c r="AI168" s="14" t="n">
        <f aca="false">$AH168*$P$168</f>
        <v>0</v>
      </c>
      <c r="AJ168" s="13" t="s">
        <v>54</v>
      </c>
      <c r="AK168" s="13" t="s">
        <v>895</v>
      </c>
      <c r="AL168" s="13"/>
      <c r="AM168" s="13"/>
      <c r="AN168" s="13" t="s">
        <v>55</v>
      </c>
      <c r="AO168" s="13"/>
      <c r="AP168" s="22" t="n">
        <v>53</v>
      </c>
      <c r="AQ168" s="13" t="s">
        <v>56</v>
      </c>
      <c r="AR168" s="14" t="s">
        <v>57</v>
      </c>
      <c r="AS168" s="23"/>
    </row>
    <row r="169" s="1" customFormat="true" ht="126" hidden="false" customHeight="true" outlineLevel="0" collapsed="false">
      <c r="A169" s="13" t="s">
        <v>170</v>
      </c>
      <c r="B169" s="13" t="s">
        <v>899</v>
      </c>
      <c r="C169" s="13"/>
      <c r="D169" s="13"/>
      <c r="E169" s="14" t="s">
        <v>900</v>
      </c>
      <c r="F169" s="14" t="s">
        <v>901</v>
      </c>
      <c r="G169" s="14" t="s">
        <v>43</v>
      </c>
      <c r="H169" s="14" t="s">
        <v>902</v>
      </c>
      <c r="I169" s="17" t="n">
        <v>8</v>
      </c>
      <c r="J169" s="14" t="s">
        <v>903</v>
      </c>
      <c r="K169" s="16" t="n">
        <v>0.107712</v>
      </c>
      <c r="L169" s="17" t="n">
        <v>48</v>
      </c>
      <c r="M169" s="17" t="n">
        <v>24</v>
      </c>
      <c r="N169" s="17" t="n">
        <v>6</v>
      </c>
      <c r="O169" s="14" t="s">
        <v>46</v>
      </c>
      <c r="P169" s="18" t="n">
        <v>395.241379310345</v>
      </c>
      <c r="Q169" s="13" t="s">
        <v>47</v>
      </c>
      <c r="R169" s="13" t="s">
        <v>48</v>
      </c>
      <c r="S169" s="13" t="s">
        <v>344</v>
      </c>
      <c r="T169" s="13"/>
      <c r="U169" s="13" t="s">
        <v>904</v>
      </c>
      <c r="V169" s="19" t="s">
        <v>905</v>
      </c>
      <c r="W169" s="19"/>
      <c r="X169" s="13" t="s">
        <v>906</v>
      </c>
      <c r="Y169" s="19"/>
      <c r="Z169" s="19"/>
      <c r="AA169" s="31" t="n">
        <v>1206</v>
      </c>
      <c r="AB169" s="17" t="n">
        <v>0</v>
      </c>
      <c r="AC169" s="20" t="n">
        <v>0</v>
      </c>
      <c r="AD169" s="21" t="n">
        <v>0</v>
      </c>
      <c r="AE169" s="13"/>
      <c r="AF169" s="13" t="s">
        <v>53</v>
      </c>
      <c r="AG169" s="13"/>
      <c r="AH169" s="14"/>
      <c r="AI169" s="14" t="n">
        <f aca="false">$AH169*$P$169</f>
        <v>0</v>
      </c>
      <c r="AJ169" s="13" t="s">
        <v>907</v>
      </c>
      <c r="AK169" s="13" t="s">
        <v>899</v>
      </c>
      <c r="AL169" s="13"/>
      <c r="AM169" s="13"/>
      <c r="AN169" s="13" t="s">
        <v>55</v>
      </c>
      <c r="AO169" s="13"/>
      <c r="AP169" s="22" t="n">
        <v>54</v>
      </c>
      <c r="AQ169" s="13" t="s">
        <v>56</v>
      </c>
      <c r="AR169" s="14" t="s">
        <v>57</v>
      </c>
      <c r="AS169" s="23"/>
    </row>
    <row r="170" s="1" customFormat="true" ht="12.9" hidden="false" customHeight="true" outlineLevel="0" collapsed="false">
      <c r="A170" s="11" t="s">
        <v>908</v>
      </c>
      <c r="B170" s="11"/>
      <c r="C170" s="11"/>
      <c r="D170" s="11"/>
      <c r="E170" s="11"/>
      <c r="F170" s="11"/>
      <c r="I170" s="12"/>
      <c r="K170" s="12"/>
      <c r="L170" s="12"/>
      <c r="M170" s="12"/>
      <c r="N170" s="12"/>
      <c r="P170" s="12"/>
      <c r="AA170" s="12"/>
      <c r="AB170" s="12"/>
      <c r="AC170" s="12"/>
      <c r="AD170" s="12"/>
      <c r="AE170" s="12"/>
      <c r="AH170" s="12"/>
      <c r="AI170" s="12"/>
    </row>
    <row r="171" s="1" customFormat="true" ht="126" hidden="false" customHeight="true" outlineLevel="0" collapsed="false">
      <c r="A171" s="13" t="s">
        <v>170</v>
      </c>
      <c r="B171" s="13" t="s">
        <v>909</v>
      </c>
      <c r="C171" s="13"/>
      <c r="D171" s="13"/>
      <c r="E171" s="14" t="s">
        <v>910</v>
      </c>
      <c r="F171" s="14" t="s">
        <v>911</v>
      </c>
      <c r="G171" s="14" t="s">
        <v>43</v>
      </c>
      <c r="H171" s="14" t="s">
        <v>912</v>
      </c>
      <c r="I171" s="17" t="n">
        <v>35</v>
      </c>
      <c r="J171" s="14" t="s">
        <v>913</v>
      </c>
      <c r="K171" s="28" t="n">
        <v>0.4312</v>
      </c>
      <c r="L171" s="17" t="n">
        <v>288</v>
      </c>
      <c r="M171" s="17" t="n">
        <v>144</v>
      </c>
      <c r="N171" s="17" t="n">
        <v>1</v>
      </c>
      <c r="O171" s="14" t="s">
        <v>46</v>
      </c>
      <c r="P171" s="18" t="n">
        <v>266.465517241379</v>
      </c>
      <c r="Q171" s="13" t="s">
        <v>47</v>
      </c>
      <c r="R171" s="13" t="s">
        <v>48</v>
      </c>
      <c r="S171" s="13" t="s">
        <v>246</v>
      </c>
      <c r="T171" s="13"/>
      <c r="U171" s="13" t="s">
        <v>914</v>
      </c>
      <c r="V171" s="19" t="s">
        <v>915</v>
      </c>
      <c r="W171" s="19"/>
      <c r="X171" s="13" t="s">
        <v>839</v>
      </c>
      <c r="Y171" s="19"/>
      <c r="Z171" s="19"/>
      <c r="AA171" s="17" t="n">
        <v>5</v>
      </c>
      <c r="AB171" s="17" t="n">
        <v>0</v>
      </c>
      <c r="AC171" s="20" t="n">
        <v>0</v>
      </c>
      <c r="AD171" s="21" t="n">
        <v>0</v>
      </c>
      <c r="AE171" s="13"/>
      <c r="AF171" s="13" t="s">
        <v>840</v>
      </c>
      <c r="AG171" s="13"/>
      <c r="AH171" s="14"/>
      <c r="AI171" s="14" t="n">
        <f aca="false">$AH171*$P$171</f>
        <v>0</v>
      </c>
      <c r="AJ171" s="13" t="s">
        <v>841</v>
      </c>
      <c r="AK171" s="13" t="s">
        <v>909</v>
      </c>
      <c r="AL171" s="13"/>
      <c r="AM171" s="13"/>
      <c r="AN171" s="13" t="s">
        <v>55</v>
      </c>
      <c r="AO171" s="13"/>
      <c r="AP171" s="22" t="n">
        <v>40</v>
      </c>
      <c r="AQ171" s="13" t="s">
        <v>56</v>
      </c>
      <c r="AR171" s="14" t="s">
        <v>253</v>
      </c>
      <c r="AS171" s="23"/>
    </row>
    <row r="172" s="1" customFormat="true" ht="126" hidden="false" customHeight="true" outlineLevel="0" collapsed="false">
      <c r="A172" s="13" t="s">
        <v>170</v>
      </c>
      <c r="B172" s="13" t="s">
        <v>916</v>
      </c>
      <c r="C172" s="13"/>
      <c r="D172" s="13"/>
      <c r="E172" s="14" t="s">
        <v>917</v>
      </c>
      <c r="F172" s="14" t="s">
        <v>918</v>
      </c>
      <c r="G172" s="14" t="s">
        <v>43</v>
      </c>
      <c r="H172" s="14" t="s">
        <v>919</v>
      </c>
      <c r="I172" s="15" t="n">
        <v>24.35</v>
      </c>
      <c r="J172" s="14" t="s">
        <v>920</v>
      </c>
      <c r="K172" s="25" t="n">
        <v>0.26832</v>
      </c>
      <c r="L172" s="17" t="n">
        <v>336</v>
      </c>
      <c r="M172" s="17" t="n">
        <v>168</v>
      </c>
      <c r="N172" s="17" t="n">
        <v>1</v>
      </c>
      <c r="O172" s="14" t="s">
        <v>46</v>
      </c>
      <c r="P172" s="18" t="n">
        <v>137.879310344828</v>
      </c>
      <c r="Q172" s="13" t="s">
        <v>47</v>
      </c>
      <c r="R172" s="13" t="s">
        <v>48</v>
      </c>
      <c r="S172" s="13" t="s">
        <v>246</v>
      </c>
      <c r="T172" s="13"/>
      <c r="U172" s="13" t="s">
        <v>517</v>
      </c>
      <c r="V172" s="19" t="s">
        <v>921</v>
      </c>
      <c r="W172" s="19"/>
      <c r="X172" s="13" t="s">
        <v>662</v>
      </c>
      <c r="Y172" s="19"/>
      <c r="Z172" s="19"/>
      <c r="AA172" s="31" t="n">
        <v>1062</v>
      </c>
      <c r="AB172" s="17" t="n">
        <v>0</v>
      </c>
      <c r="AC172" s="20" t="n">
        <v>0</v>
      </c>
      <c r="AD172" s="21" t="n">
        <v>0</v>
      </c>
      <c r="AE172" s="13"/>
      <c r="AF172" s="13" t="s">
        <v>53</v>
      </c>
      <c r="AG172" s="13"/>
      <c r="AH172" s="14"/>
      <c r="AI172" s="14" t="n">
        <f aca="false">$AH172*$P$172</f>
        <v>0</v>
      </c>
      <c r="AJ172" s="13" t="s">
        <v>663</v>
      </c>
      <c r="AK172" s="13" t="s">
        <v>916</v>
      </c>
      <c r="AL172" s="13"/>
      <c r="AM172" s="13"/>
      <c r="AN172" s="13" t="s">
        <v>55</v>
      </c>
      <c r="AO172" s="13"/>
      <c r="AP172" s="22" t="n">
        <v>58</v>
      </c>
      <c r="AQ172" s="13" t="s">
        <v>56</v>
      </c>
      <c r="AR172" s="14" t="s">
        <v>57</v>
      </c>
      <c r="AS172" s="23"/>
    </row>
    <row r="173" s="1" customFormat="true" ht="126" hidden="false" customHeight="true" outlineLevel="0" collapsed="false">
      <c r="A173" s="13" t="s">
        <v>170</v>
      </c>
      <c r="B173" s="13" t="s">
        <v>922</v>
      </c>
      <c r="C173" s="13"/>
      <c r="D173" s="13"/>
      <c r="E173" s="14" t="s">
        <v>923</v>
      </c>
      <c r="F173" s="14" t="s">
        <v>924</v>
      </c>
      <c r="G173" s="14" t="s">
        <v>43</v>
      </c>
      <c r="H173" s="14" t="s">
        <v>925</v>
      </c>
      <c r="I173" s="24" t="n">
        <v>11.8</v>
      </c>
      <c r="J173" s="14" t="s">
        <v>926</v>
      </c>
      <c r="K173" s="16" t="n">
        <v>0.218538</v>
      </c>
      <c r="L173" s="17" t="n">
        <v>24</v>
      </c>
      <c r="M173" s="17" t="n">
        <v>12</v>
      </c>
      <c r="N173" s="17" t="n">
        <v>1</v>
      </c>
      <c r="O173" s="14" t="s">
        <v>46</v>
      </c>
      <c r="P173" s="18" t="n">
        <v>1004.98275862069</v>
      </c>
      <c r="Q173" s="13" t="s">
        <v>47</v>
      </c>
      <c r="R173" s="13" t="s">
        <v>48</v>
      </c>
      <c r="S173" s="13" t="s">
        <v>49</v>
      </c>
      <c r="T173" s="13"/>
      <c r="U173" s="13" t="s">
        <v>411</v>
      </c>
      <c r="V173" s="19" t="s">
        <v>927</v>
      </c>
      <c r="W173" s="19"/>
      <c r="X173" s="13" t="s">
        <v>52</v>
      </c>
      <c r="Y173" s="19"/>
      <c r="Z173" s="19"/>
      <c r="AA173" s="17" t="n">
        <v>47</v>
      </c>
      <c r="AB173" s="17" t="n">
        <v>0</v>
      </c>
      <c r="AC173" s="20" t="n">
        <v>0</v>
      </c>
      <c r="AD173" s="21" t="n">
        <v>0</v>
      </c>
      <c r="AE173" s="13"/>
      <c r="AF173" s="13" t="s">
        <v>53</v>
      </c>
      <c r="AG173" s="13"/>
      <c r="AH173" s="14"/>
      <c r="AI173" s="14" t="n">
        <f aca="false">$AH173*$P$173</f>
        <v>0</v>
      </c>
      <c r="AJ173" s="13" t="s">
        <v>54</v>
      </c>
      <c r="AK173" s="13" t="s">
        <v>922</v>
      </c>
      <c r="AL173" s="13"/>
      <c r="AM173" s="13"/>
      <c r="AN173" s="13" t="s">
        <v>55</v>
      </c>
      <c r="AO173" s="13"/>
      <c r="AP173" s="22" t="n">
        <v>48</v>
      </c>
      <c r="AQ173" s="13" t="s">
        <v>56</v>
      </c>
      <c r="AR173" s="14" t="s">
        <v>57</v>
      </c>
      <c r="AS173" s="23"/>
    </row>
    <row r="174" s="1" customFormat="true" ht="12.9" hidden="false" customHeight="true" outlineLevel="0" collapsed="false">
      <c r="A174" s="11" t="s">
        <v>928</v>
      </c>
      <c r="B174" s="11"/>
      <c r="C174" s="11"/>
      <c r="D174" s="11"/>
      <c r="E174" s="11"/>
      <c r="F174" s="11"/>
      <c r="I174" s="12"/>
      <c r="K174" s="12"/>
      <c r="L174" s="12"/>
      <c r="M174" s="12"/>
      <c r="N174" s="12"/>
      <c r="P174" s="12"/>
      <c r="AA174" s="12"/>
      <c r="AB174" s="12"/>
      <c r="AC174" s="12"/>
      <c r="AD174" s="12"/>
      <c r="AE174" s="12"/>
      <c r="AH174" s="12"/>
      <c r="AI174" s="12"/>
    </row>
    <row r="175" s="1" customFormat="true" ht="126" hidden="false" customHeight="true" outlineLevel="0" collapsed="false">
      <c r="A175" s="13" t="s">
        <v>170</v>
      </c>
      <c r="B175" s="13" t="s">
        <v>929</v>
      </c>
      <c r="C175" s="13"/>
      <c r="D175" s="13"/>
      <c r="E175" s="14" t="s">
        <v>930</v>
      </c>
      <c r="F175" s="14" t="s">
        <v>931</v>
      </c>
      <c r="G175" s="14" t="s">
        <v>43</v>
      </c>
      <c r="H175" s="14" t="s">
        <v>932</v>
      </c>
      <c r="I175" s="24" t="n">
        <v>14.3</v>
      </c>
      <c r="J175" s="14" t="s">
        <v>933</v>
      </c>
      <c r="K175" s="16" t="n">
        <v>0.272412</v>
      </c>
      <c r="L175" s="17" t="n">
        <v>9</v>
      </c>
      <c r="M175" s="17" t="n">
        <v>3</v>
      </c>
      <c r="N175" s="17" t="n">
        <v>1</v>
      </c>
      <c r="O175" s="14" t="s">
        <v>46</v>
      </c>
      <c r="P175" s="18" t="n">
        <v>3000.34482758621</v>
      </c>
      <c r="Q175" s="13" t="s">
        <v>47</v>
      </c>
      <c r="R175" s="26" t="s">
        <v>68</v>
      </c>
      <c r="S175" s="13" t="s">
        <v>49</v>
      </c>
      <c r="T175" s="13"/>
      <c r="U175" s="13" t="s">
        <v>334</v>
      </c>
      <c r="V175" s="19" t="s">
        <v>934</v>
      </c>
      <c r="W175" s="19"/>
      <c r="X175" s="13" t="s">
        <v>935</v>
      </c>
      <c r="Y175" s="19"/>
      <c r="Z175" s="19"/>
      <c r="AA175" s="17" t="n">
        <v>50</v>
      </c>
      <c r="AB175" s="17" t="n">
        <v>0</v>
      </c>
      <c r="AC175" s="20" t="n">
        <v>0</v>
      </c>
      <c r="AD175" s="21" t="n">
        <v>0</v>
      </c>
      <c r="AE175" s="13"/>
      <c r="AF175" s="13" t="s">
        <v>53</v>
      </c>
      <c r="AG175" s="13"/>
      <c r="AH175" s="14"/>
      <c r="AI175" s="14" t="n">
        <f aca="false">$AH175*$P$175</f>
        <v>0</v>
      </c>
      <c r="AJ175" s="13" t="s">
        <v>936</v>
      </c>
      <c r="AK175" s="13" t="s">
        <v>929</v>
      </c>
      <c r="AL175" s="13"/>
      <c r="AM175" s="13"/>
      <c r="AN175" s="13" t="s">
        <v>55</v>
      </c>
      <c r="AO175" s="13"/>
      <c r="AP175" s="22" t="n">
        <v>46</v>
      </c>
      <c r="AQ175" s="13" t="s">
        <v>56</v>
      </c>
      <c r="AR175" s="14" t="s">
        <v>57</v>
      </c>
      <c r="AS175" s="23"/>
    </row>
    <row r="176" s="1" customFormat="true" ht="12.9" hidden="false" customHeight="true" outlineLevel="0" collapsed="false">
      <c r="A176" s="11" t="s">
        <v>937</v>
      </c>
      <c r="B176" s="11"/>
      <c r="C176" s="11"/>
      <c r="D176" s="11"/>
      <c r="E176" s="11"/>
      <c r="F176" s="11"/>
      <c r="I176" s="12"/>
      <c r="K176" s="12"/>
      <c r="L176" s="12"/>
      <c r="M176" s="12"/>
      <c r="N176" s="12"/>
      <c r="P176" s="12"/>
      <c r="AA176" s="12"/>
      <c r="AB176" s="12"/>
      <c r="AC176" s="12"/>
      <c r="AD176" s="12"/>
      <c r="AE176" s="12"/>
      <c r="AH176" s="12"/>
      <c r="AI176" s="12"/>
    </row>
    <row r="177" s="1" customFormat="true" ht="126" hidden="false" customHeight="true" outlineLevel="0" collapsed="false">
      <c r="A177" s="13" t="s">
        <v>170</v>
      </c>
      <c r="B177" s="13" t="s">
        <v>938</v>
      </c>
      <c r="C177" s="13"/>
      <c r="D177" s="13"/>
      <c r="E177" s="14" t="s">
        <v>939</v>
      </c>
      <c r="F177" s="14" t="s">
        <v>940</v>
      </c>
      <c r="G177" s="14" t="s">
        <v>43</v>
      </c>
      <c r="H177" s="14" t="s">
        <v>941</v>
      </c>
      <c r="I177" s="17" t="n">
        <v>8</v>
      </c>
      <c r="J177" s="14" t="s">
        <v>942</v>
      </c>
      <c r="K177" s="25" t="n">
        <v>0.13467</v>
      </c>
      <c r="L177" s="17" t="n">
        <v>288</v>
      </c>
      <c r="M177" s="17" t="n">
        <v>144</v>
      </c>
      <c r="N177" s="17" t="n">
        <v>1</v>
      </c>
      <c r="O177" s="14" t="s">
        <v>46</v>
      </c>
      <c r="P177" s="18" t="n">
        <v>238.965517241379</v>
      </c>
      <c r="Q177" s="13" t="s">
        <v>47</v>
      </c>
      <c r="R177" s="13" t="s">
        <v>48</v>
      </c>
      <c r="S177" s="13" t="s">
        <v>713</v>
      </c>
      <c r="T177" s="13"/>
      <c r="U177" s="13" t="s">
        <v>943</v>
      </c>
      <c r="V177" s="19" t="s">
        <v>944</v>
      </c>
      <c r="W177" s="19"/>
      <c r="X177" s="13" t="s">
        <v>839</v>
      </c>
      <c r="Y177" s="19"/>
      <c r="Z177" s="19"/>
      <c r="AA177" s="17" t="n">
        <v>110</v>
      </c>
      <c r="AB177" s="17" t="n">
        <v>0</v>
      </c>
      <c r="AC177" s="20" t="n">
        <v>0</v>
      </c>
      <c r="AD177" s="21" t="n">
        <v>0</v>
      </c>
      <c r="AE177" s="13"/>
      <c r="AF177" s="13" t="s">
        <v>840</v>
      </c>
      <c r="AG177" s="13"/>
      <c r="AH177" s="14"/>
      <c r="AI177" s="14" t="n">
        <f aca="false">$AH177*$P$177</f>
        <v>0</v>
      </c>
      <c r="AJ177" s="13" t="s">
        <v>841</v>
      </c>
      <c r="AK177" s="13" t="s">
        <v>938</v>
      </c>
      <c r="AL177" s="13"/>
      <c r="AM177" s="13"/>
      <c r="AN177" s="13" t="s">
        <v>430</v>
      </c>
      <c r="AO177" s="13"/>
      <c r="AP177" s="22" t="n">
        <v>57</v>
      </c>
      <c r="AQ177" s="13" t="s">
        <v>56</v>
      </c>
      <c r="AR177" s="14" t="s">
        <v>253</v>
      </c>
      <c r="AS177" s="23"/>
    </row>
    <row r="178" s="1" customFormat="true" ht="126" hidden="false" customHeight="true" outlineLevel="0" collapsed="false">
      <c r="A178" s="13" t="s">
        <v>170</v>
      </c>
      <c r="B178" s="13" t="s">
        <v>945</v>
      </c>
      <c r="C178" s="13"/>
      <c r="D178" s="13"/>
      <c r="E178" s="14" t="s">
        <v>946</v>
      </c>
      <c r="F178" s="14" t="s">
        <v>947</v>
      </c>
      <c r="G178" s="14" t="s">
        <v>43</v>
      </c>
      <c r="H178" s="14" t="s">
        <v>948</v>
      </c>
      <c r="I178" s="15" t="n">
        <v>6.95</v>
      </c>
      <c r="J178" s="14" t="s">
        <v>949</v>
      </c>
      <c r="K178" s="28" t="n">
        <v>0.0555</v>
      </c>
      <c r="L178" s="17" t="n">
        <v>96</v>
      </c>
      <c r="M178" s="17" t="n">
        <v>0</v>
      </c>
      <c r="N178" s="17" t="n">
        <v>1</v>
      </c>
      <c r="O178" s="14" t="s">
        <v>46</v>
      </c>
      <c r="P178" s="18" t="n">
        <v>638</v>
      </c>
      <c r="Q178" s="13" t="s">
        <v>47</v>
      </c>
      <c r="R178" s="13" t="s">
        <v>48</v>
      </c>
      <c r="S178" s="13" t="s">
        <v>468</v>
      </c>
      <c r="T178" s="13"/>
      <c r="U178" s="13" t="s">
        <v>950</v>
      </c>
      <c r="V178" s="19" t="s">
        <v>951</v>
      </c>
      <c r="W178" s="19"/>
      <c r="X178" s="13" t="s">
        <v>839</v>
      </c>
      <c r="Y178" s="19"/>
      <c r="Z178" s="19"/>
      <c r="AA178" s="17" t="n">
        <v>3</v>
      </c>
      <c r="AB178" s="17" t="n">
        <v>0</v>
      </c>
      <c r="AC178" s="20" t="n">
        <v>0</v>
      </c>
      <c r="AD178" s="21" t="n">
        <v>0</v>
      </c>
      <c r="AE178" s="13"/>
      <c r="AF178" s="13" t="s">
        <v>840</v>
      </c>
      <c r="AG178" s="13"/>
      <c r="AH178" s="14"/>
      <c r="AI178" s="14" t="n">
        <f aca="false">$AH178*$P$178</f>
        <v>0</v>
      </c>
      <c r="AJ178" s="13" t="s">
        <v>841</v>
      </c>
      <c r="AK178" s="13" t="s">
        <v>945</v>
      </c>
      <c r="AL178" s="13"/>
      <c r="AM178" s="13"/>
      <c r="AN178" s="13" t="s">
        <v>430</v>
      </c>
      <c r="AO178" s="13"/>
      <c r="AP178" s="22" t="n">
        <v>73</v>
      </c>
      <c r="AQ178" s="13" t="s">
        <v>56</v>
      </c>
      <c r="AR178" s="14" t="s">
        <v>57</v>
      </c>
      <c r="AS178" s="23"/>
    </row>
    <row r="179" s="1" customFormat="true" ht="126" hidden="false" customHeight="true" outlineLevel="0" collapsed="false">
      <c r="A179" s="13" t="s">
        <v>170</v>
      </c>
      <c r="B179" s="13" t="s">
        <v>952</v>
      </c>
      <c r="C179" s="13"/>
      <c r="D179" s="13"/>
      <c r="E179" s="14" t="s">
        <v>953</v>
      </c>
      <c r="F179" s="14" t="s">
        <v>954</v>
      </c>
      <c r="G179" s="14" t="s">
        <v>43</v>
      </c>
      <c r="H179" s="14" t="s">
        <v>955</v>
      </c>
      <c r="I179" s="17" t="n">
        <v>20</v>
      </c>
      <c r="J179" s="14" t="s">
        <v>956</v>
      </c>
      <c r="K179" s="16" t="n">
        <v>0.358722</v>
      </c>
      <c r="L179" s="17" t="n">
        <v>384</v>
      </c>
      <c r="M179" s="17" t="n">
        <v>192</v>
      </c>
      <c r="N179" s="17" t="n">
        <v>1</v>
      </c>
      <c r="O179" s="14" t="s">
        <v>46</v>
      </c>
      <c r="P179" s="18" t="n">
        <v>186.051724137931</v>
      </c>
      <c r="Q179" s="13" t="s">
        <v>47</v>
      </c>
      <c r="R179" s="13" t="s">
        <v>48</v>
      </c>
      <c r="S179" s="13" t="s">
        <v>246</v>
      </c>
      <c r="T179" s="13"/>
      <c r="U179" s="13" t="s">
        <v>957</v>
      </c>
      <c r="V179" s="19" t="s">
        <v>958</v>
      </c>
      <c r="W179" s="19"/>
      <c r="X179" s="13" t="s">
        <v>839</v>
      </c>
      <c r="Y179" s="19"/>
      <c r="Z179" s="19"/>
      <c r="AA179" s="17" t="n">
        <v>64</v>
      </c>
      <c r="AB179" s="17" t="n">
        <v>0</v>
      </c>
      <c r="AC179" s="20" t="n">
        <v>0</v>
      </c>
      <c r="AD179" s="21" t="n">
        <v>0</v>
      </c>
      <c r="AE179" s="13"/>
      <c r="AF179" s="13" t="s">
        <v>840</v>
      </c>
      <c r="AG179" s="13"/>
      <c r="AH179" s="14"/>
      <c r="AI179" s="14" t="n">
        <f aca="false">$AH179*$P$179</f>
        <v>0</v>
      </c>
      <c r="AJ179" s="13" t="s">
        <v>841</v>
      </c>
      <c r="AK179" s="13" t="s">
        <v>952</v>
      </c>
      <c r="AL179" s="13"/>
      <c r="AM179" s="13"/>
      <c r="AN179" s="13" t="s">
        <v>430</v>
      </c>
      <c r="AO179" s="13"/>
      <c r="AP179" s="22" t="n">
        <v>57</v>
      </c>
      <c r="AQ179" s="13" t="s">
        <v>56</v>
      </c>
      <c r="AR179" s="14" t="s">
        <v>481</v>
      </c>
      <c r="AS179" s="23"/>
    </row>
    <row r="180" s="1" customFormat="true" ht="26.1" hidden="false" customHeight="true" outlineLevel="0" collapsed="false">
      <c r="A180" s="11" t="s">
        <v>959</v>
      </c>
      <c r="B180" s="11"/>
      <c r="C180" s="11"/>
      <c r="D180" s="11"/>
      <c r="E180" s="11"/>
      <c r="F180" s="11"/>
      <c r="I180" s="12"/>
      <c r="K180" s="12"/>
      <c r="L180" s="12"/>
      <c r="M180" s="12"/>
      <c r="N180" s="12"/>
      <c r="P180" s="12"/>
      <c r="AA180" s="12"/>
      <c r="AB180" s="12"/>
      <c r="AC180" s="12"/>
      <c r="AD180" s="12"/>
      <c r="AE180" s="12"/>
      <c r="AH180" s="12"/>
      <c r="AI180" s="12"/>
    </row>
    <row r="181" s="1" customFormat="true" ht="126" hidden="false" customHeight="true" outlineLevel="0" collapsed="false">
      <c r="A181" s="13" t="s">
        <v>170</v>
      </c>
      <c r="B181" s="13" t="s">
        <v>960</v>
      </c>
      <c r="C181" s="13"/>
      <c r="D181" s="13"/>
      <c r="E181" s="14" t="s">
        <v>961</v>
      </c>
      <c r="F181" s="14" t="s">
        <v>962</v>
      </c>
      <c r="G181" s="14" t="s">
        <v>43</v>
      </c>
      <c r="H181" s="14" t="s">
        <v>963</v>
      </c>
      <c r="I181" s="24" t="n">
        <v>14.5</v>
      </c>
      <c r="J181" s="14" t="s">
        <v>964</v>
      </c>
      <c r="K181" s="16" t="n">
        <v>0.258888</v>
      </c>
      <c r="L181" s="17" t="n">
        <v>12</v>
      </c>
      <c r="M181" s="17" t="n">
        <v>0</v>
      </c>
      <c r="N181" s="17" t="n">
        <v>1</v>
      </c>
      <c r="O181" s="14" t="s">
        <v>46</v>
      </c>
      <c r="P181" s="18" t="n">
        <v>2374.86206896552</v>
      </c>
      <c r="Q181" s="13" t="s">
        <v>47</v>
      </c>
      <c r="R181" s="13" t="s">
        <v>48</v>
      </c>
      <c r="S181" s="13" t="s">
        <v>49</v>
      </c>
      <c r="T181" s="13"/>
      <c r="U181" s="13" t="s">
        <v>714</v>
      </c>
      <c r="V181" s="19" t="s">
        <v>965</v>
      </c>
      <c r="W181" s="19"/>
      <c r="X181" s="13" t="s">
        <v>935</v>
      </c>
      <c r="Y181" s="19"/>
      <c r="Z181" s="19"/>
      <c r="AA181" s="17" t="n">
        <v>15</v>
      </c>
      <c r="AB181" s="17" t="n">
        <v>0</v>
      </c>
      <c r="AC181" s="20" t="n">
        <v>0</v>
      </c>
      <c r="AD181" s="21" t="n">
        <v>0</v>
      </c>
      <c r="AE181" s="13"/>
      <c r="AF181" s="13" t="s">
        <v>53</v>
      </c>
      <c r="AG181" s="13"/>
      <c r="AH181" s="14"/>
      <c r="AI181" s="14" t="n">
        <f aca="false">$AH181*$P$181</f>
        <v>0</v>
      </c>
      <c r="AJ181" s="13" t="s">
        <v>936</v>
      </c>
      <c r="AK181" s="13" t="s">
        <v>960</v>
      </c>
      <c r="AL181" s="13"/>
      <c r="AM181" s="13"/>
      <c r="AN181" s="13" t="s">
        <v>462</v>
      </c>
      <c r="AO181" s="13"/>
      <c r="AP181" s="22" t="n">
        <v>48</v>
      </c>
      <c r="AQ181" s="13" t="s">
        <v>56</v>
      </c>
      <c r="AR181" s="14" t="s">
        <v>57</v>
      </c>
      <c r="AS181" s="23"/>
    </row>
    <row r="182" s="1" customFormat="true" ht="126" hidden="false" customHeight="true" outlineLevel="0" collapsed="false">
      <c r="A182" s="13" t="s">
        <v>170</v>
      </c>
      <c r="B182" s="13" t="s">
        <v>966</v>
      </c>
      <c r="C182" s="13"/>
      <c r="D182" s="13"/>
      <c r="E182" s="14" t="s">
        <v>967</v>
      </c>
      <c r="F182" s="14" t="s">
        <v>968</v>
      </c>
      <c r="G182" s="14" t="s">
        <v>43</v>
      </c>
      <c r="H182" s="14" t="s">
        <v>969</v>
      </c>
      <c r="I182" s="15" t="n">
        <v>12.55</v>
      </c>
      <c r="J182" s="14" t="s">
        <v>970</v>
      </c>
      <c r="K182" s="16" t="n">
        <v>0.171402</v>
      </c>
      <c r="L182" s="17" t="n">
        <v>8</v>
      </c>
      <c r="M182" s="17" t="n">
        <v>0</v>
      </c>
      <c r="N182" s="17" t="n">
        <v>1</v>
      </c>
      <c r="O182" s="14" t="s">
        <v>46</v>
      </c>
      <c r="P182" s="18" t="n">
        <v>3066.91379310345</v>
      </c>
      <c r="Q182" s="13" t="s">
        <v>47</v>
      </c>
      <c r="R182" s="13" t="s">
        <v>48</v>
      </c>
      <c r="S182" s="13" t="s">
        <v>971</v>
      </c>
      <c r="T182" s="13"/>
      <c r="U182" s="13" t="s">
        <v>714</v>
      </c>
      <c r="V182" s="19" t="s">
        <v>972</v>
      </c>
      <c r="W182" s="19"/>
      <c r="X182" s="13" t="s">
        <v>935</v>
      </c>
      <c r="Y182" s="19"/>
      <c r="Z182" s="19"/>
      <c r="AA182" s="17" t="n">
        <v>5</v>
      </c>
      <c r="AB182" s="17" t="n">
        <v>0</v>
      </c>
      <c r="AC182" s="20" t="n">
        <v>0</v>
      </c>
      <c r="AD182" s="21" t="n">
        <v>0</v>
      </c>
      <c r="AE182" s="13"/>
      <c r="AF182" s="13" t="s">
        <v>53</v>
      </c>
      <c r="AG182" s="13"/>
      <c r="AH182" s="14"/>
      <c r="AI182" s="14" t="n">
        <f aca="false">$AH182*$P$182</f>
        <v>0</v>
      </c>
      <c r="AJ182" s="13" t="s">
        <v>936</v>
      </c>
      <c r="AK182" s="13" t="s">
        <v>966</v>
      </c>
      <c r="AL182" s="13"/>
      <c r="AM182" s="13"/>
      <c r="AN182" s="13" t="s">
        <v>462</v>
      </c>
      <c r="AO182" s="13"/>
      <c r="AP182" s="22" t="n">
        <v>49</v>
      </c>
      <c r="AQ182" s="13" t="s">
        <v>56</v>
      </c>
      <c r="AR182" s="14" t="s">
        <v>57</v>
      </c>
      <c r="AS182" s="23"/>
    </row>
    <row r="183" s="1" customFormat="true" ht="12.9" hidden="false" customHeight="true" outlineLevel="0" collapsed="false">
      <c r="A183" s="11" t="s">
        <v>973</v>
      </c>
      <c r="B183" s="11"/>
      <c r="C183" s="11"/>
      <c r="D183" s="11"/>
      <c r="E183" s="11"/>
      <c r="F183" s="11"/>
      <c r="I183" s="12"/>
      <c r="K183" s="12"/>
      <c r="L183" s="12"/>
      <c r="M183" s="12"/>
      <c r="N183" s="12"/>
      <c r="P183" s="12"/>
      <c r="AA183" s="12"/>
      <c r="AB183" s="12"/>
      <c r="AC183" s="12"/>
      <c r="AD183" s="12"/>
      <c r="AE183" s="12"/>
      <c r="AH183" s="12"/>
      <c r="AI183" s="12"/>
    </row>
    <row r="184" s="1" customFormat="true" ht="126" hidden="false" customHeight="true" outlineLevel="0" collapsed="false">
      <c r="A184" s="13" t="s">
        <v>170</v>
      </c>
      <c r="B184" s="13" t="s">
        <v>974</v>
      </c>
      <c r="C184" s="13"/>
      <c r="D184" s="13"/>
      <c r="E184" s="14" t="s">
        <v>975</v>
      </c>
      <c r="F184" s="14" t="s">
        <v>976</v>
      </c>
      <c r="G184" s="14" t="s">
        <v>43</v>
      </c>
      <c r="H184" s="14" t="s">
        <v>977</v>
      </c>
      <c r="I184" s="24" t="n">
        <v>19.1</v>
      </c>
      <c r="J184" s="14" t="s">
        <v>978</v>
      </c>
      <c r="K184" s="16" t="n">
        <v>0.161568</v>
      </c>
      <c r="L184" s="17" t="n">
        <v>72</v>
      </c>
      <c r="M184" s="17" t="n">
        <v>36</v>
      </c>
      <c r="N184" s="17" t="n">
        <v>1</v>
      </c>
      <c r="O184" s="14" t="s">
        <v>46</v>
      </c>
      <c r="P184" s="18" t="n">
        <v>1037.79310344828</v>
      </c>
      <c r="Q184" s="13" t="s">
        <v>47</v>
      </c>
      <c r="R184" s="13" t="s">
        <v>48</v>
      </c>
      <c r="S184" s="13" t="s">
        <v>49</v>
      </c>
      <c r="T184" s="13"/>
      <c r="U184" s="13" t="s">
        <v>979</v>
      </c>
      <c r="V184" s="19" t="s">
        <v>980</v>
      </c>
      <c r="W184" s="19"/>
      <c r="X184" s="13" t="s">
        <v>737</v>
      </c>
      <c r="Y184" s="19"/>
      <c r="Z184" s="19"/>
      <c r="AA184" s="17" t="n">
        <v>2</v>
      </c>
      <c r="AB184" s="17" t="n">
        <v>0</v>
      </c>
      <c r="AC184" s="20" t="n">
        <v>0</v>
      </c>
      <c r="AD184" s="21" t="n">
        <v>0</v>
      </c>
      <c r="AE184" s="13"/>
      <c r="AF184" s="13" t="s">
        <v>271</v>
      </c>
      <c r="AG184" s="13"/>
      <c r="AH184" s="14"/>
      <c r="AI184" s="14" t="n">
        <f aca="false">$AH184*$P$184</f>
        <v>0</v>
      </c>
      <c r="AJ184" s="13" t="s">
        <v>738</v>
      </c>
      <c r="AK184" s="13" t="s">
        <v>974</v>
      </c>
      <c r="AL184" s="13"/>
      <c r="AM184" s="13"/>
      <c r="AN184" s="13" t="s">
        <v>55</v>
      </c>
      <c r="AO184" s="13"/>
      <c r="AP184" s="22" t="n">
        <v>58</v>
      </c>
      <c r="AQ184" s="13" t="s">
        <v>56</v>
      </c>
      <c r="AR184" s="14" t="s">
        <v>57</v>
      </c>
      <c r="AS184" s="23"/>
    </row>
    <row r="185" s="1" customFormat="true" ht="126" hidden="false" customHeight="true" outlineLevel="0" collapsed="false">
      <c r="A185" s="13" t="s">
        <v>170</v>
      </c>
      <c r="B185" s="13" t="s">
        <v>981</v>
      </c>
      <c r="C185" s="13"/>
      <c r="D185" s="13"/>
      <c r="E185" s="14" t="s">
        <v>982</v>
      </c>
      <c r="F185" s="14" t="s">
        <v>983</v>
      </c>
      <c r="G185" s="14" t="s">
        <v>43</v>
      </c>
      <c r="H185" s="14" t="s">
        <v>984</v>
      </c>
      <c r="I185" s="24" t="n">
        <v>20.9</v>
      </c>
      <c r="J185" s="14" t="s">
        <v>985</v>
      </c>
      <c r="K185" s="25" t="n">
        <v>0.27115</v>
      </c>
      <c r="L185" s="17" t="n">
        <v>18</v>
      </c>
      <c r="M185" s="17" t="n">
        <v>9</v>
      </c>
      <c r="N185" s="17" t="n">
        <v>1</v>
      </c>
      <c r="O185" s="14" t="s">
        <v>46</v>
      </c>
      <c r="P185" s="18" t="n">
        <v>2325.55172413793</v>
      </c>
      <c r="Q185" s="13" t="s">
        <v>47</v>
      </c>
      <c r="R185" s="13" t="s">
        <v>48</v>
      </c>
      <c r="S185" s="13" t="s">
        <v>986</v>
      </c>
      <c r="T185" s="13"/>
      <c r="U185" s="13" t="s">
        <v>987</v>
      </c>
      <c r="V185" s="19" t="s">
        <v>988</v>
      </c>
      <c r="W185" s="19"/>
      <c r="X185" s="13" t="s">
        <v>737</v>
      </c>
      <c r="Y185" s="19"/>
      <c r="Z185" s="19"/>
      <c r="AA185" s="17" t="n">
        <v>65</v>
      </c>
      <c r="AB185" s="17" t="n">
        <v>0</v>
      </c>
      <c r="AC185" s="20" t="n">
        <v>0</v>
      </c>
      <c r="AD185" s="21" t="n">
        <v>0</v>
      </c>
      <c r="AE185" s="13"/>
      <c r="AF185" s="13" t="s">
        <v>271</v>
      </c>
      <c r="AG185" s="13"/>
      <c r="AH185" s="14"/>
      <c r="AI185" s="14" t="n">
        <f aca="false">$AH185*$P$185</f>
        <v>0</v>
      </c>
      <c r="AJ185" s="13" t="s">
        <v>738</v>
      </c>
      <c r="AK185" s="13" t="s">
        <v>981</v>
      </c>
      <c r="AL185" s="13"/>
      <c r="AM185" s="13"/>
      <c r="AN185" s="13" t="s">
        <v>55</v>
      </c>
      <c r="AO185" s="13"/>
      <c r="AP185" s="22" t="n">
        <v>48</v>
      </c>
      <c r="AQ185" s="13" t="s">
        <v>56</v>
      </c>
      <c r="AR185" s="14" t="s">
        <v>57</v>
      </c>
      <c r="AS185" s="23"/>
    </row>
    <row r="186" s="1" customFormat="true" ht="126" hidden="false" customHeight="true" outlineLevel="0" collapsed="false">
      <c r="A186" s="13" t="s">
        <v>170</v>
      </c>
      <c r="B186" s="13" t="s">
        <v>989</v>
      </c>
      <c r="C186" s="13"/>
      <c r="D186" s="13"/>
      <c r="E186" s="14" t="s">
        <v>990</v>
      </c>
      <c r="F186" s="14" t="s">
        <v>991</v>
      </c>
      <c r="G186" s="14" t="s">
        <v>43</v>
      </c>
      <c r="H186" s="14" t="s">
        <v>992</v>
      </c>
      <c r="I186" s="24" t="n">
        <v>16.7</v>
      </c>
      <c r="J186" s="14" t="s">
        <v>993</v>
      </c>
      <c r="K186" s="28" t="n">
        <v>0.1258</v>
      </c>
      <c r="L186" s="17" t="n">
        <v>12</v>
      </c>
      <c r="M186" s="17" t="n">
        <v>0</v>
      </c>
      <c r="N186" s="17" t="n">
        <v>1</v>
      </c>
      <c r="O186" s="14" t="s">
        <v>46</v>
      </c>
      <c r="P186" s="18" t="n">
        <v>2907.22413793104</v>
      </c>
      <c r="Q186" s="13" t="s">
        <v>47</v>
      </c>
      <c r="R186" s="13" t="s">
        <v>48</v>
      </c>
      <c r="S186" s="13" t="s">
        <v>79</v>
      </c>
      <c r="T186" s="13"/>
      <c r="U186" s="13" t="s">
        <v>411</v>
      </c>
      <c r="V186" s="19" t="s">
        <v>994</v>
      </c>
      <c r="W186" s="19"/>
      <c r="X186" s="13" t="s">
        <v>935</v>
      </c>
      <c r="Y186" s="19"/>
      <c r="Z186" s="19"/>
      <c r="AA186" s="17" t="n">
        <v>118</v>
      </c>
      <c r="AB186" s="17" t="n">
        <v>0</v>
      </c>
      <c r="AC186" s="20" t="n">
        <v>0</v>
      </c>
      <c r="AD186" s="21" t="n">
        <v>0</v>
      </c>
      <c r="AE186" s="13"/>
      <c r="AF186" s="13" t="s">
        <v>53</v>
      </c>
      <c r="AG186" s="13"/>
      <c r="AH186" s="14"/>
      <c r="AI186" s="14" t="n">
        <f aca="false">$AH186*$P$186</f>
        <v>0</v>
      </c>
      <c r="AJ186" s="13" t="s">
        <v>936</v>
      </c>
      <c r="AK186" s="13" t="s">
        <v>989</v>
      </c>
      <c r="AL186" s="13"/>
      <c r="AM186" s="13"/>
      <c r="AN186" s="13" t="s">
        <v>430</v>
      </c>
      <c r="AO186" s="13"/>
      <c r="AP186" s="22" t="n">
        <v>49</v>
      </c>
      <c r="AQ186" s="13" t="s">
        <v>56</v>
      </c>
      <c r="AR186" s="14" t="s">
        <v>57</v>
      </c>
      <c r="AS186" s="23"/>
    </row>
    <row r="187" s="1" customFormat="true" ht="126" hidden="false" customHeight="true" outlineLevel="0" collapsed="false">
      <c r="A187" s="13" t="s">
        <v>170</v>
      </c>
      <c r="B187" s="13" t="s">
        <v>989</v>
      </c>
      <c r="C187" s="13"/>
      <c r="D187" s="13"/>
      <c r="E187" s="14" t="s">
        <v>995</v>
      </c>
      <c r="F187" s="14" t="s">
        <v>996</v>
      </c>
      <c r="G187" s="14" t="s">
        <v>43</v>
      </c>
      <c r="H187" s="14" t="s">
        <v>997</v>
      </c>
      <c r="I187" s="24" t="n">
        <v>17.8</v>
      </c>
      <c r="J187" s="14" t="s">
        <v>998</v>
      </c>
      <c r="K187" s="16" t="n">
        <v>0.165025</v>
      </c>
      <c r="L187" s="17" t="n">
        <v>12</v>
      </c>
      <c r="M187" s="17" t="n">
        <v>0</v>
      </c>
      <c r="N187" s="17" t="n">
        <v>1</v>
      </c>
      <c r="O187" s="14" t="s">
        <v>46</v>
      </c>
      <c r="P187" s="18" t="n">
        <v>3024.43103448276</v>
      </c>
      <c r="Q187" s="13" t="s">
        <v>47</v>
      </c>
      <c r="R187" s="13" t="s">
        <v>48</v>
      </c>
      <c r="S187" s="13" t="s">
        <v>79</v>
      </c>
      <c r="T187" s="13"/>
      <c r="U187" s="13" t="s">
        <v>411</v>
      </c>
      <c r="V187" s="19" t="s">
        <v>999</v>
      </c>
      <c r="W187" s="19"/>
      <c r="X187" s="13" t="s">
        <v>935</v>
      </c>
      <c r="Y187" s="19"/>
      <c r="Z187" s="19"/>
      <c r="AA187" s="17" t="n">
        <v>126</v>
      </c>
      <c r="AB187" s="17" t="n">
        <v>0</v>
      </c>
      <c r="AC187" s="20" t="n">
        <v>0</v>
      </c>
      <c r="AD187" s="21" t="n">
        <v>0</v>
      </c>
      <c r="AE187" s="13"/>
      <c r="AF187" s="13" t="s">
        <v>53</v>
      </c>
      <c r="AG187" s="13"/>
      <c r="AH187" s="14"/>
      <c r="AI187" s="14" t="n">
        <f aca="false">$AH187*$P$187</f>
        <v>0</v>
      </c>
      <c r="AJ187" s="13" t="s">
        <v>936</v>
      </c>
      <c r="AK187" s="13" t="s">
        <v>989</v>
      </c>
      <c r="AL187" s="13"/>
      <c r="AM187" s="13"/>
      <c r="AN187" s="13" t="s">
        <v>430</v>
      </c>
      <c r="AO187" s="13"/>
      <c r="AP187" s="22" t="n">
        <v>49</v>
      </c>
      <c r="AQ187" s="13" t="s">
        <v>56</v>
      </c>
      <c r="AR187" s="14" t="s">
        <v>57</v>
      </c>
      <c r="AS187" s="23"/>
    </row>
    <row r="188" s="1" customFormat="true" ht="12.9" hidden="false" customHeight="true" outlineLevel="0" collapsed="false">
      <c r="A188" s="11" t="s">
        <v>1000</v>
      </c>
      <c r="B188" s="11"/>
      <c r="C188" s="11"/>
      <c r="D188" s="11"/>
      <c r="E188" s="11"/>
      <c r="F188" s="11"/>
      <c r="I188" s="12"/>
      <c r="K188" s="12"/>
      <c r="L188" s="12"/>
      <c r="M188" s="12"/>
      <c r="N188" s="12"/>
      <c r="P188" s="12"/>
      <c r="AA188" s="12"/>
      <c r="AB188" s="12"/>
      <c r="AC188" s="12"/>
      <c r="AD188" s="12"/>
      <c r="AE188" s="12"/>
      <c r="AH188" s="12"/>
      <c r="AI188" s="12"/>
    </row>
    <row r="189" s="1" customFormat="true" ht="12.9" hidden="false" customHeight="true" outlineLevel="0" collapsed="false">
      <c r="A189" s="11" t="s">
        <v>1001</v>
      </c>
      <c r="B189" s="11"/>
      <c r="C189" s="11"/>
      <c r="D189" s="11"/>
      <c r="E189" s="11"/>
      <c r="F189" s="11"/>
      <c r="I189" s="12"/>
      <c r="K189" s="12"/>
      <c r="L189" s="12"/>
      <c r="M189" s="12"/>
      <c r="N189" s="12"/>
      <c r="P189" s="12"/>
      <c r="AA189" s="12"/>
      <c r="AB189" s="12"/>
      <c r="AC189" s="12"/>
      <c r="AD189" s="12"/>
      <c r="AE189" s="12"/>
      <c r="AH189" s="12"/>
      <c r="AI189" s="12"/>
    </row>
    <row r="190" s="1" customFormat="true" ht="126" hidden="false" customHeight="true" outlineLevel="0" collapsed="false">
      <c r="A190" s="13" t="s">
        <v>170</v>
      </c>
      <c r="B190" s="13" t="s">
        <v>1002</v>
      </c>
      <c r="C190" s="13"/>
      <c r="D190" s="13"/>
      <c r="E190" s="14" t="s">
        <v>1003</v>
      </c>
      <c r="F190" s="14" t="s">
        <v>1004</v>
      </c>
      <c r="G190" s="14" t="s">
        <v>43</v>
      </c>
      <c r="H190" s="14" t="s">
        <v>1005</v>
      </c>
      <c r="I190" s="17" t="n">
        <v>24</v>
      </c>
      <c r="J190" s="14" t="s">
        <v>1006</v>
      </c>
      <c r="K190" s="16" t="n">
        <v>0.216216</v>
      </c>
      <c r="L190" s="17" t="n">
        <v>36</v>
      </c>
      <c r="M190" s="17" t="n">
        <v>18</v>
      </c>
      <c r="N190" s="17" t="n">
        <v>1</v>
      </c>
      <c r="O190" s="14" t="s">
        <v>176</v>
      </c>
      <c r="P190" s="18" t="n">
        <v>2301.31034482759</v>
      </c>
      <c r="Q190" s="13" t="s">
        <v>47</v>
      </c>
      <c r="R190" s="13" t="s">
        <v>48</v>
      </c>
      <c r="S190" s="13" t="s">
        <v>79</v>
      </c>
      <c r="T190" s="13"/>
      <c r="U190" s="13" t="s">
        <v>1007</v>
      </c>
      <c r="V190" s="19" t="s">
        <v>1008</v>
      </c>
      <c r="W190" s="19"/>
      <c r="X190" s="13" t="s">
        <v>179</v>
      </c>
      <c r="Y190" s="19"/>
      <c r="Z190" s="19"/>
      <c r="AA190" s="17" t="n">
        <v>4</v>
      </c>
      <c r="AB190" s="17" t="n">
        <v>0</v>
      </c>
      <c r="AC190" s="20" t="n">
        <v>0</v>
      </c>
      <c r="AD190" s="21" t="n">
        <v>0</v>
      </c>
      <c r="AE190" s="13"/>
      <c r="AF190" s="13" t="s">
        <v>53</v>
      </c>
      <c r="AG190" s="13"/>
      <c r="AH190" s="14"/>
      <c r="AI190" s="14" t="n">
        <f aca="false">$AH190*$P$190</f>
        <v>0</v>
      </c>
      <c r="AJ190" s="13" t="s">
        <v>180</v>
      </c>
      <c r="AK190" s="13" t="s">
        <v>1002</v>
      </c>
      <c r="AL190" s="13"/>
      <c r="AM190" s="13"/>
      <c r="AN190" s="13" t="s">
        <v>430</v>
      </c>
      <c r="AO190" s="13"/>
      <c r="AP190" s="22" t="n">
        <v>56</v>
      </c>
      <c r="AQ190" s="13" t="s">
        <v>56</v>
      </c>
      <c r="AR190" s="14" t="s">
        <v>57</v>
      </c>
      <c r="AS190" s="23"/>
    </row>
    <row r="191" s="1" customFormat="true" ht="126" hidden="false" customHeight="true" outlineLevel="0" collapsed="false">
      <c r="A191" s="13" t="s">
        <v>170</v>
      </c>
      <c r="B191" s="13" t="s">
        <v>1002</v>
      </c>
      <c r="C191" s="13"/>
      <c r="D191" s="13"/>
      <c r="E191" s="14" t="s">
        <v>1009</v>
      </c>
      <c r="F191" s="14" t="s">
        <v>1010</v>
      </c>
      <c r="G191" s="14" t="s">
        <v>43</v>
      </c>
      <c r="H191" s="14" t="s">
        <v>1005</v>
      </c>
      <c r="I191" s="17" t="n">
        <v>24</v>
      </c>
      <c r="J191" s="14" t="s">
        <v>1006</v>
      </c>
      <c r="K191" s="16" t="n">
        <v>0.216216</v>
      </c>
      <c r="L191" s="17" t="n">
        <v>36</v>
      </c>
      <c r="M191" s="17" t="n">
        <v>18</v>
      </c>
      <c r="N191" s="17" t="n">
        <v>1</v>
      </c>
      <c r="O191" s="14" t="s">
        <v>176</v>
      </c>
      <c r="P191" s="18" t="n">
        <v>2181.10344827586</v>
      </c>
      <c r="Q191" s="13" t="s">
        <v>47</v>
      </c>
      <c r="R191" s="13" t="s">
        <v>48</v>
      </c>
      <c r="S191" s="13" t="s">
        <v>79</v>
      </c>
      <c r="T191" s="13"/>
      <c r="U191" s="13" t="s">
        <v>1007</v>
      </c>
      <c r="V191" s="19" t="s">
        <v>1011</v>
      </c>
      <c r="W191" s="19"/>
      <c r="X191" s="13" t="s">
        <v>179</v>
      </c>
      <c r="Y191" s="19"/>
      <c r="Z191" s="19"/>
      <c r="AA191" s="17" t="n">
        <v>2</v>
      </c>
      <c r="AB191" s="17" t="n">
        <v>0</v>
      </c>
      <c r="AC191" s="20" t="n">
        <v>0</v>
      </c>
      <c r="AD191" s="21" t="n">
        <v>0</v>
      </c>
      <c r="AE191" s="13"/>
      <c r="AF191" s="13" t="s">
        <v>53</v>
      </c>
      <c r="AG191" s="13"/>
      <c r="AH191" s="14"/>
      <c r="AI191" s="14" t="n">
        <f aca="false">$AH191*$P$191</f>
        <v>0</v>
      </c>
      <c r="AJ191" s="13" t="s">
        <v>180</v>
      </c>
      <c r="AK191" s="13" t="s">
        <v>1002</v>
      </c>
      <c r="AL191" s="13"/>
      <c r="AM191" s="13"/>
      <c r="AN191" s="13" t="s">
        <v>430</v>
      </c>
      <c r="AO191" s="13"/>
      <c r="AP191" s="22" t="n">
        <v>56</v>
      </c>
      <c r="AQ191" s="13" t="s">
        <v>56</v>
      </c>
      <c r="AR191" s="14" t="s">
        <v>57</v>
      </c>
      <c r="AS191" s="23"/>
    </row>
    <row r="192" s="1" customFormat="true" ht="126" hidden="false" customHeight="true" outlineLevel="0" collapsed="false">
      <c r="A192" s="13" t="s">
        <v>170</v>
      </c>
      <c r="B192" s="13" t="s">
        <v>1012</v>
      </c>
      <c r="C192" s="13"/>
      <c r="D192" s="13"/>
      <c r="E192" s="14" t="s">
        <v>1013</v>
      </c>
      <c r="F192" s="14" t="s">
        <v>1014</v>
      </c>
      <c r="G192" s="14" t="s">
        <v>43</v>
      </c>
      <c r="H192" s="14" t="s">
        <v>1015</v>
      </c>
      <c r="I192" s="17" t="n">
        <v>30</v>
      </c>
      <c r="J192" s="14" t="s">
        <v>1016</v>
      </c>
      <c r="K192" s="30" t="n">
        <v>0.156</v>
      </c>
      <c r="L192" s="17" t="n">
        <v>48</v>
      </c>
      <c r="M192" s="17" t="n">
        <v>24</v>
      </c>
      <c r="N192" s="17" t="n">
        <v>1</v>
      </c>
      <c r="O192" s="14" t="s">
        <v>176</v>
      </c>
      <c r="P192" s="18" t="n">
        <v>2296.13793103448</v>
      </c>
      <c r="Q192" s="13" t="s">
        <v>47</v>
      </c>
      <c r="R192" s="13" t="s">
        <v>48</v>
      </c>
      <c r="S192" s="13" t="s">
        <v>79</v>
      </c>
      <c r="T192" s="13"/>
      <c r="U192" s="13" t="s">
        <v>1007</v>
      </c>
      <c r="V192" s="19" t="s">
        <v>1017</v>
      </c>
      <c r="W192" s="19"/>
      <c r="X192" s="13" t="s">
        <v>179</v>
      </c>
      <c r="Y192" s="19"/>
      <c r="Z192" s="19"/>
      <c r="AA192" s="17" t="n">
        <v>1</v>
      </c>
      <c r="AB192" s="17" t="n">
        <v>0</v>
      </c>
      <c r="AC192" s="20" t="n">
        <v>0</v>
      </c>
      <c r="AD192" s="21" t="n">
        <v>0</v>
      </c>
      <c r="AE192" s="13"/>
      <c r="AF192" s="13" t="s">
        <v>53</v>
      </c>
      <c r="AG192" s="13"/>
      <c r="AH192" s="14"/>
      <c r="AI192" s="14" t="n">
        <f aca="false">$AH192*$P$192</f>
        <v>0</v>
      </c>
      <c r="AJ192" s="13" t="s">
        <v>180</v>
      </c>
      <c r="AK192" s="13" t="s">
        <v>1012</v>
      </c>
      <c r="AL192" s="13"/>
      <c r="AM192" s="13"/>
      <c r="AN192" s="13" t="s">
        <v>430</v>
      </c>
      <c r="AO192" s="13"/>
      <c r="AP192" s="22" t="n">
        <v>56</v>
      </c>
      <c r="AQ192" s="13" t="s">
        <v>56</v>
      </c>
      <c r="AR192" s="14" t="s">
        <v>57</v>
      </c>
      <c r="AS192" s="23"/>
    </row>
    <row r="193" s="1" customFormat="true" ht="126" hidden="false" customHeight="true" outlineLevel="0" collapsed="false">
      <c r="A193" s="13" t="s">
        <v>170</v>
      </c>
      <c r="B193" s="13" t="s">
        <v>1018</v>
      </c>
      <c r="C193" s="13"/>
      <c r="D193" s="13"/>
      <c r="E193" s="14" t="s">
        <v>1019</v>
      </c>
      <c r="F193" s="14" t="s">
        <v>1020</v>
      </c>
      <c r="G193" s="14" t="s">
        <v>43</v>
      </c>
      <c r="H193" s="14" t="s">
        <v>1021</v>
      </c>
      <c r="I193" s="24" t="n">
        <v>21.5</v>
      </c>
      <c r="J193" s="14" t="s">
        <v>1022</v>
      </c>
      <c r="K193" s="25" t="n">
        <v>0.08379</v>
      </c>
      <c r="L193" s="17" t="n">
        <v>48</v>
      </c>
      <c r="M193" s="17" t="n">
        <v>24</v>
      </c>
      <c r="N193" s="17" t="n">
        <v>1</v>
      </c>
      <c r="O193" s="14" t="s">
        <v>176</v>
      </c>
      <c r="P193" s="18" t="n">
        <v>629.172413793104</v>
      </c>
      <c r="Q193" s="13" t="s">
        <v>47</v>
      </c>
      <c r="R193" s="13" t="s">
        <v>48</v>
      </c>
      <c r="S193" s="13" t="s">
        <v>79</v>
      </c>
      <c r="T193" s="13"/>
      <c r="U193" s="13" t="s">
        <v>1023</v>
      </c>
      <c r="V193" s="19" t="s">
        <v>1024</v>
      </c>
      <c r="W193" s="19"/>
      <c r="X193" s="13" t="s">
        <v>179</v>
      </c>
      <c r="Y193" s="19"/>
      <c r="Z193" s="19"/>
      <c r="AA193" s="17" t="n">
        <v>72</v>
      </c>
      <c r="AB193" s="17" t="n">
        <v>0</v>
      </c>
      <c r="AC193" s="20" t="n">
        <v>0</v>
      </c>
      <c r="AD193" s="21" t="n">
        <v>0</v>
      </c>
      <c r="AE193" s="13"/>
      <c r="AF193" s="13" t="s">
        <v>53</v>
      </c>
      <c r="AG193" s="13"/>
      <c r="AH193" s="14"/>
      <c r="AI193" s="14" t="n">
        <f aca="false">$AH193*$P$193</f>
        <v>0</v>
      </c>
      <c r="AJ193" s="13" t="s">
        <v>180</v>
      </c>
      <c r="AK193" s="13" t="s">
        <v>1018</v>
      </c>
      <c r="AL193" s="13"/>
      <c r="AM193" s="13"/>
      <c r="AN193" s="13" t="s">
        <v>55</v>
      </c>
      <c r="AO193" s="13"/>
      <c r="AP193" s="22" t="n">
        <v>52</v>
      </c>
      <c r="AQ193" s="13" t="s">
        <v>56</v>
      </c>
      <c r="AR193" s="14" t="s">
        <v>57</v>
      </c>
      <c r="AS193" s="23"/>
    </row>
    <row r="194" s="1" customFormat="true" ht="126" hidden="false" customHeight="true" outlineLevel="0" collapsed="false">
      <c r="A194" s="13" t="s">
        <v>170</v>
      </c>
      <c r="B194" s="13" t="s">
        <v>1025</v>
      </c>
      <c r="C194" s="13"/>
      <c r="D194" s="13"/>
      <c r="E194" s="14" t="s">
        <v>1026</v>
      </c>
      <c r="F194" s="14" t="s">
        <v>1027</v>
      </c>
      <c r="G194" s="14" t="s">
        <v>43</v>
      </c>
      <c r="H194" s="14" t="s">
        <v>1028</v>
      </c>
      <c r="I194" s="24" t="n">
        <v>29.5</v>
      </c>
      <c r="J194" s="14" t="s">
        <v>1029</v>
      </c>
      <c r="K194" s="16" t="n">
        <v>0.182988</v>
      </c>
      <c r="L194" s="17" t="n">
        <v>60</v>
      </c>
      <c r="M194" s="17" t="n">
        <v>30</v>
      </c>
      <c r="N194" s="17" t="n">
        <v>1</v>
      </c>
      <c r="O194" s="14" t="s">
        <v>176</v>
      </c>
      <c r="P194" s="18" t="n">
        <v>1344.8275862069</v>
      </c>
      <c r="Q194" s="13" t="s">
        <v>47</v>
      </c>
      <c r="R194" s="13" t="s">
        <v>48</v>
      </c>
      <c r="S194" s="13" t="s">
        <v>79</v>
      </c>
      <c r="T194" s="13"/>
      <c r="U194" s="13" t="s">
        <v>1030</v>
      </c>
      <c r="V194" s="19" t="s">
        <v>1031</v>
      </c>
      <c r="W194" s="19"/>
      <c r="X194" s="13" t="s">
        <v>179</v>
      </c>
      <c r="Y194" s="19"/>
      <c r="Z194" s="19"/>
      <c r="AA194" s="17" t="n">
        <v>2</v>
      </c>
      <c r="AB194" s="17" t="n">
        <v>0</v>
      </c>
      <c r="AC194" s="20" t="n">
        <v>0</v>
      </c>
      <c r="AD194" s="21" t="n">
        <v>0</v>
      </c>
      <c r="AE194" s="13"/>
      <c r="AF194" s="13" t="s">
        <v>53</v>
      </c>
      <c r="AG194" s="13"/>
      <c r="AH194" s="14"/>
      <c r="AI194" s="14" t="n">
        <f aca="false">$AH194*$P$194</f>
        <v>0</v>
      </c>
      <c r="AJ194" s="13" t="s">
        <v>180</v>
      </c>
      <c r="AK194" s="13" t="s">
        <v>1025</v>
      </c>
      <c r="AL194" s="13"/>
      <c r="AM194" s="13"/>
      <c r="AN194" s="13" t="s">
        <v>55</v>
      </c>
      <c r="AO194" s="13"/>
      <c r="AP194" s="22" t="n">
        <v>67</v>
      </c>
      <c r="AQ194" s="13" t="s">
        <v>56</v>
      </c>
      <c r="AR194" s="14" t="s">
        <v>57</v>
      </c>
      <c r="AS194" s="23"/>
    </row>
    <row r="195" s="1" customFormat="true" ht="126" hidden="false" customHeight="true" outlineLevel="0" collapsed="false">
      <c r="A195" s="13" t="s">
        <v>170</v>
      </c>
      <c r="B195" s="13" t="s">
        <v>1032</v>
      </c>
      <c r="C195" s="13"/>
      <c r="D195" s="13"/>
      <c r="E195" s="14" t="s">
        <v>1033</v>
      </c>
      <c r="F195" s="14" t="s">
        <v>1034</v>
      </c>
      <c r="G195" s="14" t="s">
        <v>43</v>
      </c>
      <c r="H195" s="14" t="s">
        <v>1035</v>
      </c>
      <c r="I195" s="17" t="n">
        <v>53</v>
      </c>
      <c r="J195" s="14" t="s">
        <v>1036</v>
      </c>
      <c r="K195" s="16" t="n">
        <v>0.209244</v>
      </c>
      <c r="L195" s="17" t="n">
        <v>144</v>
      </c>
      <c r="M195" s="17" t="n">
        <v>72</v>
      </c>
      <c r="N195" s="17" t="n">
        <v>1</v>
      </c>
      <c r="O195" s="14" t="s">
        <v>176</v>
      </c>
      <c r="P195" s="18" t="n">
        <v>884.896551724138</v>
      </c>
      <c r="Q195" s="13" t="s">
        <v>47</v>
      </c>
      <c r="R195" s="13" t="s">
        <v>48</v>
      </c>
      <c r="S195" s="13" t="s">
        <v>79</v>
      </c>
      <c r="T195" s="13"/>
      <c r="U195" s="13" t="s">
        <v>1037</v>
      </c>
      <c r="V195" s="19" t="s">
        <v>1038</v>
      </c>
      <c r="W195" s="19"/>
      <c r="X195" s="13" t="s">
        <v>179</v>
      </c>
      <c r="Y195" s="19"/>
      <c r="Z195" s="19"/>
      <c r="AA195" s="17" t="n">
        <v>106</v>
      </c>
      <c r="AB195" s="17" t="n">
        <v>0</v>
      </c>
      <c r="AC195" s="20" t="n">
        <v>0</v>
      </c>
      <c r="AD195" s="21" t="n">
        <v>0</v>
      </c>
      <c r="AE195" s="13"/>
      <c r="AF195" s="13" t="s">
        <v>53</v>
      </c>
      <c r="AG195" s="13"/>
      <c r="AH195" s="14"/>
      <c r="AI195" s="14" t="n">
        <f aca="false">$AH195*$P$195</f>
        <v>0</v>
      </c>
      <c r="AJ195" s="13" t="s">
        <v>180</v>
      </c>
      <c r="AK195" s="13" t="s">
        <v>1032</v>
      </c>
      <c r="AL195" s="13"/>
      <c r="AM195" s="13"/>
      <c r="AN195" s="13" t="s">
        <v>462</v>
      </c>
      <c r="AO195" s="13"/>
      <c r="AP195" s="22" t="n">
        <v>51</v>
      </c>
      <c r="AQ195" s="13" t="s">
        <v>56</v>
      </c>
      <c r="AR195" s="14" t="s">
        <v>57</v>
      </c>
      <c r="AS195" s="23"/>
    </row>
    <row r="196" s="1" customFormat="true" ht="126" hidden="false" customHeight="true" outlineLevel="0" collapsed="false">
      <c r="A196" s="13" t="s">
        <v>170</v>
      </c>
      <c r="B196" s="13" t="s">
        <v>1039</v>
      </c>
      <c r="C196" s="13"/>
      <c r="D196" s="13"/>
      <c r="E196" s="14" t="s">
        <v>1040</v>
      </c>
      <c r="F196" s="14" t="s">
        <v>1041</v>
      </c>
      <c r="G196" s="14" t="s">
        <v>43</v>
      </c>
      <c r="H196" s="14" t="s">
        <v>1042</v>
      </c>
      <c r="I196" s="17" t="n">
        <v>27</v>
      </c>
      <c r="J196" s="14" t="s">
        <v>1043</v>
      </c>
      <c r="K196" s="16" t="n">
        <v>0.103292</v>
      </c>
      <c r="L196" s="17" t="n">
        <v>36</v>
      </c>
      <c r="M196" s="17" t="n">
        <v>0</v>
      </c>
      <c r="N196" s="17" t="n">
        <v>1</v>
      </c>
      <c r="O196" s="14" t="s">
        <v>176</v>
      </c>
      <c r="P196" s="18" t="n">
        <v>2441.1724137931</v>
      </c>
      <c r="Q196" s="13" t="s">
        <v>47</v>
      </c>
      <c r="R196" s="13" t="s">
        <v>48</v>
      </c>
      <c r="S196" s="13" t="s">
        <v>79</v>
      </c>
      <c r="T196" s="13"/>
      <c r="U196" s="13" t="s">
        <v>1044</v>
      </c>
      <c r="V196" s="19" t="s">
        <v>1045</v>
      </c>
      <c r="W196" s="19"/>
      <c r="X196" s="13" t="s">
        <v>1046</v>
      </c>
      <c r="Y196" s="19"/>
      <c r="Z196" s="19"/>
      <c r="AA196" s="17" t="n">
        <v>12</v>
      </c>
      <c r="AB196" s="17" t="n">
        <v>0</v>
      </c>
      <c r="AC196" s="20" t="n">
        <v>0</v>
      </c>
      <c r="AD196" s="21" t="n">
        <v>0</v>
      </c>
      <c r="AE196" s="13"/>
      <c r="AF196" s="13" t="s">
        <v>53</v>
      </c>
      <c r="AG196" s="13"/>
      <c r="AH196" s="14"/>
      <c r="AI196" s="14" t="n">
        <f aca="false">$AH196*$P$196</f>
        <v>0</v>
      </c>
      <c r="AJ196" s="13" t="s">
        <v>1047</v>
      </c>
      <c r="AK196" s="13" t="s">
        <v>1039</v>
      </c>
      <c r="AL196" s="13"/>
      <c r="AM196" s="13"/>
      <c r="AN196" s="13" t="s">
        <v>430</v>
      </c>
      <c r="AO196" s="13"/>
      <c r="AP196" s="22" t="n">
        <v>48</v>
      </c>
      <c r="AQ196" s="13" t="s">
        <v>56</v>
      </c>
      <c r="AR196" s="14" t="s">
        <v>57</v>
      </c>
      <c r="AS196" s="23"/>
    </row>
    <row r="197" s="1" customFormat="true" ht="12.9" hidden="false" customHeight="true" outlineLevel="0" collapsed="false">
      <c r="A197" s="11" t="s">
        <v>1048</v>
      </c>
      <c r="B197" s="11"/>
      <c r="C197" s="11"/>
      <c r="D197" s="11"/>
      <c r="E197" s="11"/>
      <c r="F197" s="11"/>
      <c r="I197" s="12"/>
      <c r="K197" s="12"/>
      <c r="L197" s="12"/>
      <c r="M197" s="12"/>
      <c r="N197" s="12"/>
      <c r="P197" s="12"/>
      <c r="AA197" s="12"/>
      <c r="AB197" s="12"/>
      <c r="AC197" s="12"/>
      <c r="AD197" s="12"/>
      <c r="AE197" s="12"/>
      <c r="AH197" s="12"/>
      <c r="AI197" s="12"/>
    </row>
    <row r="198" s="1" customFormat="true" ht="126" hidden="false" customHeight="true" outlineLevel="0" collapsed="false">
      <c r="A198" s="13" t="s">
        <v>170</v>
      </c>
      <c r="B198" s="13" t="s">
        <v>1049</v>
      </c>
      <c r="C198" s="13"/>
      <c r="D198" s="13"/>
      <c r="E198" s="14" t="s">
        <v>1050</v>
      </c>
      <c r="F198" s="14" t="s">
        <v>1051</v>
      </c>
      <c r="G198" s="14" t="s">
        <v>43</v>
      </c>
      <c r="H198" s="14" t="s">
        <v>1052</v>
      </c>
      <c r="I198" s="17" t="n">
        <v>23</v>
      </c>
      <c r="J198" s="14" t="s">
        <v>1053</v>
      </c>
      <c r="K198" s="16" t="n">
        <v>0.158976</v>
      </c>
      <c r="L198" s="17" t="n">
        <v>28</v>
      </c>
      <c r="M198" s="17" t="n">
        <v>28</v>
      </c>
      <c r="N198" s="17" t="n">
        <v>1</v>
      </c>
      <c r="O198" s="14" t="s">
        <v>46</v>
      </c>
      <c r="P198" s="18" t="n">
        <v>685.034482758621</v>
      </c>
      <c r="Q198" s="13" t="s">
        <v>47</v>
      </c>
      <c r="R198" s="13" t="s">
        <v>48</v>
      </c>
      <c r="S198" s="13" t="s">
        <v>49</v>
      </c>
      <c r="T198" s="13"/>
      <c r="U198" s="13" t="s">
        <v>334</v>
      </c>
      <c r="V198" s="19" t="s">
        <v>1054</v>
      </c>
      <c r="W198" s="19"/>
      <c r="X198" s="13" t="s">
        <v>662</v>
      </c>
      <c r="Y198" s="19"/>
      <c r="Z198" s="19"/>
      <c r="AA198" s="17" t="n">
        <v>163</v>
      </c>
      <c r="AB198" s="17" t="n">
        <v>0</v>
      </c>
      <c r="AC198" s="20" t="n">
        <v>0</v>
      </c>
      <c r="AD198" s="21" t="n">
        <v>0</v>
      </c>
      <c r="AE198" s="13"/>
      <c r="AF198" s="13" t="s">
        <v>53</v>
      </c>
      <c r="AG198" s="13"/>
      <c r="AH198" s="14"/>
      <c r="AI198" s="14" t="n">
        <f aca="false">$AH198*$P$198</f>
        <v>0</v>
      </c>
      <c r="AJ198" s="13" t="s">
        <v>663</v>
      </c>
      <c r="AK198" s="13" t="s">
        <v>1049</v>
      </c>
      <c r="AL198" s="13"/>
      <c r="AM198" s="13"/>
      <c r="AN198" s="13" t="s">
        <v>55</v>
      </c>
      <c r="AO198" s="13"/>
      <c r="AP198" s="22" t="n">
        <v>52</v>
      </c>
      <c r="AQ198" s="13" t="s">
        <v>56</v>
      </c>
      <c r="AR198" s="14" t="s">
        <v>57</v>
      </c>
      <c r="AS198" s="23"/>
    </row>
    <row r="199" s="1" customFormat="true" ht="126" hidden="false" customHeight="true" outlineLevel="0" collapsed="false">
      <c r="A199" s="13" t="s">
        <v>170</v>
      </c>
      <c r="B199" s="13" t="s">
        <v>1055</v>
      </c>
      <c r="C199" s="13"/>
      <c r="D199" s="13"/>
      <c r="E199" s="14" t="s">
        <v>1056</v>
      </c>
      <c r="F199" s="14" t="s">
        <v>1057</v>
      </c>
      <c r="G199" s="14" t="s">
        <v>43</v>
      </c>
      <c r="H199" s="14" t="s">
        <v>1058</v>
      </c>
      <c r="I199" s="24" t="n">
        <v>30.2</v>
      </c>
      <c r="J199" s="14" t="s">
        <v>1059</v>
      </c>
      <c r="K199" s="25" t="n">
        <v>0.30135</v>
      </c>
      <c r="L199" s="17" t="n">
        <v>144</v>
      </c>
      <c r="M199" s="17" t="n">
        <v>72</v>
      </c>
      <c r="N199" s="17" t="n">
        <v>1</v>
      </c>
      <c r="O199" s="14" t="s">
        <v>46</v>
      </c>
      <c r="P199" s="18" t="n">
        <v>350.293103448276</v>
      </c>
      <c r="Q199" s="13" t="s">
        <v>47</v>
      </c>
      <c r="R199" s="13" t="s">
        <v>48</v>
      </c>
      <c r="S199" s="13" t="s">
        <v>259</v>
      </c>
      <c r="T199" s="13"/>
      <c r="U199" s="13" t="s">
        <v>372</v>
      </c>
      <c r="V199" s="19" t="s">
        <v>1060</v>
      </c>
      <c r="W199" s="19"/>
      <c r="X199" s="13" t="s">
        <v>662</v>
      </c>
      <c r="Y199" s="19"/>
      <c r="Z199" s="19"/>
      <c r="AA199" s="17" t="n">
        <v>220</v>
      </c>
      <c r="AB199" s="17" t="n">
        <v>0</v>
      </c>
      <c r="AC199" s="20" t="n">
        <v>0</v>
      </c>
      <c r="AD199" s="21" t="n">
        <v>0</v>
      </c>
      <c r="AE199" s="13"/>
      <c r="AF199" s="13" t="s">
        <v>53</v>
      </c>
      <c r="AG199" s="13"/>
      <c r="AH199" s="14"/>
      <c r="AI199" s="14" t="n">
        <f aca="false">$AH199*$P$199</f>
        <v>0</v>
      </c>
      <c r="AJ199" s="13" t="s">
        <v>663</v>
      </c>
      <c r="AK199" s="13" t="s">
        <v>1055</v>
      </c>
      <c r="AL199" s="13"/>
      <c r="AM199" s="13"/>
      <c r="AN199" s="13" t="s">
        <v>55</v>
      </c>
      <c r="AO199" s="13"/>
      <c r="AP199" s="22" t="n">
        <v>54</v>
      </c>
      <c r="AQ199" s="13" t="s">
        <v>56</v>
      </c>
      <c r="AR199" s="14" t="s">
        <v>57</v>
      </c>
      <c r="AS199" s="23"/>
    </row>
    <row r="200" s="1" customFormat="true" ht="126" hidden="false" customHeight="true" outlineLevel="0" collapsed="false">
      <c r="A200" s="13" t="s">
        <v>170</v>
      </c>
      <c r="B200" s="13" t="s">
        <v>1061</v>
      </c>
      <c r="C200" s="13"/>
      <c r="D200" s="13"/>
      <c r="E200" s="14" t="s">
        <v>1062</v>
      </c>
      <c r="F200" s="14" t="s">
        <v>1063</v>
      </c>
      <c r="G200" s="14" t="s">
        <v>43</v>
      </c>
      <c r="H200" s="14" t="s">
        <v>1064</v>
      </c>
      <c r="I200" s="24" t="n">
        <v>21.6</v>
      </c>
      <c r="J200" s="14" t="s">
        <v>1065</v>
      </c>
      <c r="K200" s="25" t="n">
        <v>0.18496</v>
      </c>
      <c r="L200" s="17" t="n">
        <v>192</v>
      </c>
      <c r="M200" s="17" t="n">
        <v>96</v>
      </c>
      <c r="N200" s="17" t="n">
        <v>1</v>
      </c>
      <c r="O200" s="14" t="s">
        <v>46</v>
      </c>
      <c r="P200" s="18" t="n">
        <v>251.293103448276</v>
      </c>
      <c r="Q200" s="13" t="s">
        <v>47</v>
      </c>
      <c r="R200" s="13" t="s">
        <v>48</v>
      </c>
      <c r="S200" s="13" t="s">
        <v>386</v>
      </c>
      <c r="T200" s="13"/>
      <c r="U200" s="13" t="s">
        <v>372</v>
      </c>
      <c r="V200" s="19" t="s">
        <v>1066</v>
      </c>
      <c r="W200" s="19"/>
      <c r="X200" s="13" t="s">
        <v>662</v>
      </c>
      <c r="Y200" s="19"/>
      <c r="Z200" s="19"/>
      <c r="AA200" s="17" t="n">
        <v>120</v>
      </c>
      <c r="AB200" s="17" t="n">
        <v>0</v>
      </c>
      <c r="AC200" s="20" t="n">
        <v>0</v>
      </c>
      <c r="AD200" s="21" t="n">
        <v>0</v>
      </c>
      <c r="AE200" s="13"/>
      <c r="AF200" s="13" t="s">
        <v>53</v>
      </c>
      <c r="AG200" s="13"/>
      <c r="AH200" s="14"/>
      <c r="AI200" s="14" t="n">
        <f aca="false">$AH200*$P$200</f>
        <v>0</v>
      </c>
      <c r="AJ200" s="13" t="s">
        <v>663</v>
      </c>
      <c r="AK200" s="13" t="s">
        <v>1061</v>
      </c>
      <c r="AL200" s="13"/>
      <c r="AM200" s="13"/>
      <c r="AN200" s="13" t="s">
        <v>55</v>
      </c>
      <c r="AO200" s="13"/>
      <c r="AP200" s="22" t="n">
        <v>57</v>
      </c>
      <c r="AQ200" s="13" t="s">
        <v>56</v>
      </c>
      <c r="AR200" s="14" t="s">
        <v>57</v>
      </c>
      <c r="AS200" s="23"/>
    </row>
    <row r="201" s="1" customFormat="true" ht="126" hidden="false" customHeight="true" outlineLevel="0" collapsed="false">
      <c r="A201" s="13" t="s">
        <v>170</v>
      </c>
      <c r="B201" s="13" t="s">
        <v>1067</v>
      </c>
      <c r="C201" s="13"/>
      <c r="D201" s="13"/>
      <c r="E201" s="14" t="s">
        <v>1068</v>
      </c>
      <c r="F201" s="14" t="s">
        <v>1069</v>
      </c>
      <c r="G201" s="14" t="s">
        <v>43</v>
      </c>
      <c r="H201" s="14" t="s">
        <v>1070</v>
      </c>
      <c r="I201" s="24" t="n">
        <v>10.7</v>
      </c>
      <c r="J201" s="14" t="s">
        <v>1071</v>
      </c>
      <c r="K201" s="16" t="n">
        <v>0.143701</v>
      </c>
      <c r="L201" s="17" t="n">
        <v>18</v>
      </c>
      <c r="M201" s="17" t="n">
        <v>9</v>
      </c>
      <c r="N201" s="17" t="n">
        <v>1</v>
      </c>
      <c r="O201" s="14" t="s">
        <v>46</v>
      </c>
      <c r="P201" s="18" t="n">
        <v>1445.1724137931</v>
      </c>
      <c r="Q201" s="13" t="s">
        <v>47</v>
      </c>
      <c r="R201" s="13" t="s">
        <v>48</v>
      </c>
      <c r="S201" s="13" t="s">
        <v>344</v>
      </c>
      <c r="T201" s="13"/>
      <c r="U201" s="13" t="s">
        <v>1072</v>
      </c>
      <c r="V201" s="19" t="s">
        <v>1073</v>
      </c>
      <c r="W201" s="19"/>
      <c r="X201" s="13" t="s">
        <v>537</v>
      </c>
      <c r="Y201" s="19"/>
      <c r="Z201" s="19"/>
      <c r="AA201" s="17" t="n">
        <v>15</v>
      </c>
      <c r="AB201" s="17" t="n">
        <v>0</v>
      </c>
      <c r="AC201" s="20" t="n">
        <v>0</v>
      </c>
      <c r="AD201" s="21" t="n">
        <v>0</v>
      </c>
      <c r="AE201" s="13"/>
      <c r="AF201" s="13" t="s">
        <v>53</v>
      </c>
      <c r="AG201" s="13"/>
      <c r="AH201" s="14"/>
      <c r="AI201" s="14" t="n">
        <f aca="false">$AH201*$P$201</f>
        <v>0</v>
      </c>
      <c r="AJ201" s="13" t="s">
        <v>505</v>
      </c>
      <c r="AK201" s="13" t="s">
        <v>1067</v>
      </c>
      <c r="AL201" s="13"/>
      <c r="AM201" s="13"/>
      <c r="AN201" s="13" t="s">
        <v>55</v>
      </c>
      <c r="AO201" s="13"/>
      <c r="AP201" s="22" t="n">
        <v>51</v>
      </c>
      <c r="AQ201" s="13" t="s">
        <v>56</v>
      </c>
      <c r="AR201" s="14" t="s">
        <v>57</v>
      </c>
      <c r="AS201" s="23"/>
    </row>
    <row r="202" s="1" customFormat="true" ht="126" hidden="false" customHeight="true" outlineLevel="0" collapsed="false">
      <c r="A202" s="13" t="s">
        <v>170</v>
      </c>
      <c r="B202" s="13" t="s">
        <v>1074</v>
      </c>
      <c r="C202" s="13"/>
      <c r="D202" s="13"/>
      <c r="E202" s="14" t="s">
        <v>1075</v>
      </c>
      <c r="F202" s="14" t="s">
        <v>1076</v>
      </c>
      <c r="G202" s="14" t="s">
        <v>43</v>
      </c>
      <c r="H202" s="14" t="s">
        <v>1077</v>
      </c>
      <c r="I202" s="24" t="n">
        <v>21.4</v>
      </c>
      <c r="J202" s="14" t="s">
        <v>1078</v>
      </c>
      <c r="K202" s="16" t="n">
        <v>0.214326</v>
      </c>
      <c r="L202" s="17" t="n">
        <v>48</v>
      </c>
      <c r="M202" s="17" t="n">
        <v>24</v>
      </c>
      <c r="N202" s="17" t="n">
        <v>1</v>
      </c>
      <c r="O202" s="14" t="s">
        <v>46</v>
      </c>
      <c r="P202" s="18" t="n">
        <v>1155</v>
      </c>
      <c r="Q202" s="13" t="s">
        <v>47</v>
      </c>
      <c r="R202" s="13" t="s">
        <v>48</v>
      </c>
      <c r="S202" s="13" t="s">
        <v>344</v>
      </c>
      <c r="T202" s="13"/>
      <c r="U202" s="13" t="s">
        <v>1079</v>
      </c>
      <c r="V202" s="19" t="s">
        <v>1080</v>
      </c>
      <c r="W202" s="19"/>
      <c r="X202" s="13" t="s">
        <v>537</v>
      </c>
      <c r="Y202" s="19"/>
      <c r="Z202" s="19"/>
      <c r="AA202" s="17" t="n">
        <v>54</v>
      </c>
      <c r="AB202" s="17" t="n">
        <v>0</v>
      </c>
      <c r="AC202" s="20" t="n">
        <v>0</v>
      </c>
      <c r="AD202" s="21" t="n">
        <v>0</v>
      </c>
      <c r="AE202" s="13"/>
      <c r="AF202" s="13" t="s">
        <v>53</v>
      </c>
      <c r="AG202" s="13"/>
      <c r="AH202" s="14"/>
      <c r="AI202" s="14" t="n">
        <f aca="false">$AH202*$P$202</f>
        <v>0</v>
      </c>
      <c r="AJ202" s="13" t="s">
        <v>505</v>
      </c>
      <c r="AK202" s="13" t="s">
        <v>1074</v>
      </c>
      <c r="AL202" s="13"/>
      <c r="AM202" s="13"/>
      <c r="AN202" s="13" t="s">
        <v>55</v>
      </c>
      <c r="AO202" s="13"/>
      <c r="AP202" s="22" t="n">
        <v>51</v>
      </c>
      <c r="AQ202" s="13" t="s">
        <v>56</v>
      </c>
      <c r="AR202" s="14" t="s">
        <v>57</v>
      </c>
      <c r="AS202" s="23"/>
    </row>
    <row r="203" s="1" customFormat="true" ht="12.9" hidden="false" customHeight="true" outlineLevel="0" collapsed="false">
      <c r="A203" s="11" t="s">
        <v>1081</v>
      </c>
      <c r="B203" s="11"/>
      <c r="C203" s="11"/>
      <c r="D203" s="11"/>
      <c r="E203" s="11"/>
      <c r="F203" s="11"/>
      <c r="I203" s="12"/>
      <c r="K203" s="12"/>
      <c r="L203" s="12"/>
      <c r="M203" s="12"/>
      <c r="N203" s="12"/>
      <c r="P203" s="12"/>
      <c r="AA203" s="12"/>
      <c r="AB203" s="12"/>
      <c r="AC203" s="12"/>
      <c r="AD203" s="12"/>
      <c r="AE203" s="12"/>
      <c r="AH203" s="12"/>
      <c r="AI203" s="12"/>
    </row>
    <row r="204" s="1" customFormat="true" ht="126" hidden="false" customHeight="true" outlineLevel="0" collapsed="false">
      <c r="A204" s="13" t="s">
        <v>170</v>
      </c>
      <c r="B204" s="13" t="s">
        <v>1082</v>
      </c>
      <c r="C204" s="13"/>
      <c r="D204" s="13"/>
      <c r="E204" s="14" t="s">
        <v>1083</v>
      </c>
      <c r="F204" s="14" t="s">
        <v>1084</v>
      </c>
      <c r="G204" s="14" t="s">
        <v>43</v>
      </c>
      <c r="H204" s="14" t="s">
        <v>1085</v>
      </c>
      <c r="I204" s="17" t="n">
        <v>20</v>
      </c>
      <c r="J204" s="14" t="s">
        <v>1086</v>
      </c>
      <c r="K204" s="16" t="n">
        <v>0.203143</v>
      </c>
      <c r="L204" s="17" t="n">
        <v>18</v>
      </c>
      <c r="M204" s="17" t="n">
        <v>9</v>
      </c>
      <c r="N204" s="17" t="n">
        <v>1</v>
      </c>
      <c r="O204" s="14" t="s">
        <v>46</v>
      </c>
      <c r="P204" s="18" t="n">
        <v>4033.58620689655</v>
      </c>
      <c r="Q204" s="13" t="s">
        <v>47</v>
      </c>
      <c r="R204" s="13" t="s">
        <v>48</v>
      </c>
      <c r="S204" s="13" t="s">
        <v>79</v>
      </c>
      <c r="T204" s="13"/>
      <c r="U204" s="13" t="s">
        <v>1087</v>
      </c>
      <c r="V204" s="19" t="s">
        <v>1088</v>
      </c>
      <c r="W204" s="19"/>
      <c r="X204" s="13" t="s">
        <v>504</v>
      </c>
      <c r="Y204" s="19"/>
      <c r="Z204" s="19"/>
      <c r="AA204" s="17" t="n">
        <v>1</v>
      </c>
      <c r="AB204" s="17" t="n">
        <v>0</v>
      </c>
      <c r="AC204" s="20" t="n">
        <v>0</v>
      </c>
      <c r="AD204" s="21" t="n">
        <v>0</v>
      </c>
      <c r="AE204" s="13"/>
      <c r="AF204" s="13" t="s">
        <v>53</v>
      </c>
      <c r="AG204" s="13"/>
      <c r="AH204" s="14"/>
      <c r="AI204" s="14" t="n">
        <f aca="false">$AH204*$P$204</f>
        <v>0</v>
      </c>
      <c r="AJ204" s="13" t="s">
        <v>505</v>
      </c>
      <c r="AK204" s="13" t="s">
        <v>1082</v>
      </c>
      <c r="AL204" s="13"/>
      <c r="AM204" s="13"/>
      <c r="AN204" s="13" t="s">
        <v>462</v>
      </c>
      <c r="AO204" s="13"/>
      <c r="AP204" s="22" t="n">
        <v>58</v>
      </c>
      <c r="AQ204" s="13" t="s">
        <v>56</v>
      </c>
      <c r="AR204" s="14" t="s">
        <v>57</v>
      </c>
      <c r="AS204" s="23"/>
    </row>
    <row r="205" s="1" customFormat="true" ht="126" hidden="false" customHeight="true" outlineLevel="0" collapsed="false">
      <c r="A205" s="13" t="s">
        <v>170</v>
      </c>
      <c r="B205" s="13" t="s">
        <v>1082</v>
      </c>
      <c r="C205" s="13"/>
      <c r="D205" s="13"/>
      <c r="E205" s="14" t="s">
        <v>1089</v>
      </c>
      <c r="F205" s="14" t="s">
        <v>1090</v>
      </c>
      <c r="G205" s="14" t="s">
        <v>43</v>
      </c>
      <c r="H205" s="14" t="s">
        <v>1085</v>
      </c>
      <c r="I205" s="15" t="n">
        <v>20.45</v>
      </c>
      <c r="J205" s="14" t="s">
        <v>1086</v>
      </c>
      <c r="K205" s="16" t="n">
        <v>0.203143</v>
      </c>
      <c r="L205" s="17" t="n">
        <v>18</v>
      </c>
      <c r="M205" s="17" t="n">
        <v>9</v>
      </c>
      <c r="N205" s="17" t="n">
        <v>1</v>
      </c>
      <c r="O205" s="14" t="s">
        <v>46</v>
      </c>
      <c r="P205" s="18" t="n">
        <v>4638.01724137931</v>
      </c>
      <c r="Q205" s="13" t="s">
        <v>47</v>
      </c>
      <c r="R205" s="13" t="s">
        <v>48</v>
      </c>
      <c r="S205" s="13" t="s">
        <v>79</v>
      </c>
      <c r="T205" s="13"/>
      <c r="U205" s="13" t="s">
        <v>1087</v>
      </c>
      <c r="V205" s="19" t="s">
        <v>1091</v>
      </c>
      <c r="W205" s="19"/>
      <c r="X205" s="13" t="s">
        <v>504</v>
      </c>
      <c r="Y205" s="19"/>
      <c r="Z205" s="19"/>
      <c r="AA205" s="17" t="n">
        <v>2</v>
      </c>
      <c r="AB205" s="17" t="n">
        <v>0</v>
      </c>
      <c r="AC205" s="20" t="n">
        <v>0</v>
      </c>
      <c r="AD205" s="21" t="n">
        <v>0</v>
      </c>
      <c r="AE205" s="13"/>
      <c r="AF205" s="13" t="s">
        <v>53</v>
      </c>
      <c r="AG205" s="13"/>
      <c r="AH205" s="14"/>
      <c r="AI205" s="14" t="n">
        <f aca="false">$AH205*$P$205</f>
        <v>0</v>
      </c>
      <c r="AJ205" s="13" t="s">
        <v>505</v>
      </c>
      <c r="AK205" s="13" t="s">
        <v>1082</v>
      </c>
      <c r="AL205" s="13"/>
      <c r="AM205" s="13"/>
      <c r="AN205" s="13" t="s">
        <v>462</v>
      </c>
      <c r="AO205" s="13"/>
      <c r="AP205" s="22" t="n">
        <v>63</v>
      </c>
      <c r="AQ205" s="13" t="s">
        <v>56</v>
      </c>
      <c r="AR205" s="14" t="s">
        <v>57</v>
      </c>
      <c r="AS205" s="23"/>
    </row>
    <row r="206" s="1" customFormat="true" ht="12.9" hidden="false" customHeight="true" outlineLevel="0" collapsed="false">
      <c r="A206" s="11" t="s">
        <v>1092</v>
      </c>
      <c r="B206" s="11"/>
      <c r="C206" s="11"/>
      <c r="D206" s="11"/>
      <c r="E206" s="11"/>
      <c r="F206" s="11"/>
      <c r="I206" s="12"/>
      <c r="K206" s="12"/>
      <c r="L206" s="12"/>
      <c r="M206" s="12"/>
      <c r="N206" s="12"/>
      <c r="P206" s="12"/>
      <c r="AA206" s="12"/>
      <c r="AB206" s="12"/>
      <c r="AC206" s="12"/>
      <c r="AD206" s="12"/>
      <c r="AE206" s="12"/>
      <c r="AH206" s="12"/>
      <c r="AI206" s="12"/>
    </row>
    <row r="207" s="1" customFormat="true" ht="126" hidden="false" customHeight="true" outlineLevel="0" collapsed="false">
      <c r="A207" s="13" t="s">
        <v>170</v>
      </c>
      <c r="B207" s="13" t="s">
        <v>1093</v>
      </c>
      <c r="C207" s="13"/>
      <c r="D207" s="13"/>
      <c r="E207" s="14" t="s">
        <v>1094</v>
      </c>
      <c r="F207" s="14" t="s">
        <v>1095</v>
      </c>
      <c r="G207" s="14" t="s">
        <v>43</v>
      </c>
      <c r="H207" s="14" t="s">
        <v>1096</v>
      </c>
      <c r="I207" s="24" t="n">
        <v>16.7</v>
      </c>
      <c r="J207" s="14" t="s">
        <v>1097</v>
      </c>
      <c r="K207" s="25" t="n">
        <v>0.31036</v>
      </c>
      <c r="L207" s="17" t="n">
        <v>60</v>
      </c>
      <c r="M207" s="17" t="n">
        <v>30</v>
      </c>
      <c r="N207" s="17" t="n">
        <v>1</v>
      </c>
      <c r="O207" s="14" t="s">
        <v>46</v>
      </c>
      <c r="P207" s="18" t="n">
        <v>695.655172413793</v>
      </c>
      <c r="Q207" s="13" t="s">
        <v>47</v>
      </c>
      <c r="R207" s="26" t="s">
        <v>68</v>
      </c>
      <c r="S207" s="13" t="s">
        <v>49</v>
      </c>
      <c r="T207" s="13"/>
      <c r="U207" s="13" t="s">
        <v>1098</v>
      </c>
      <c r="V207" s="19" t="s">
        <v>1099</v>
      </c>
      <c r="W207" s="19"/>
      <c r="X207" s="13" t="s">
        <v>662</v>
      </c>
      <c r="Y207" s="19"/>
      <c r="Z207" s="19"/>
      <c r="AA207" s="17" t="n">
        <v>219</v>
      </c>
      <c r="AB207" s="17" t="n">
        <v>0</v>
      </c>
      <c r="AC207" s="20" t="n">
        <v>0</v>
      </c>
      <c r="AD207" s="21" t="n">
        <v>0</v>
      </c>
      <c r="AE207" s="13"/>
      <c r="AF207" s="13" t="s">
        <v>53</v>
      </c>
      <c r="AG207" s="13"/>
      <c r="AH207" s="14"/>
      <c r="AI207" s="14" t="n">
        <f aca="false">$AH207*$P$207</f>
        <v>0</v>
      </c>
      <c r="AJ207" s="13" t="s">
        <v>663</v>
      </c>
      <c r="AK207" s="13" t="s">
        <v>1093</v>
      </c>
      <c r="AL207" s="13"/>
      <c r="AM207" s="13"/>
      <c r="AN207" s="13" t="s">
        <v>55</v>
      </c>
      <c r="AO207" s="13"/>
      <c r="AP207" s="22" t="n">
        <v>52</v>
      </c>
      <c r="AQ207" s="13" t="s">
        <v>56</v>
      </c>
      <c r="AR207" s="14" t="s">
        <v>57</v>
      </c>
      <c r="AS207" s="23"/>
    </row>
    <row r="208" s="1" customFormat="true" ht="126" hidden="false" customHeight="true" outlineLevel="0" collapsed="false">
      <c r="A208" s="13" t="s">
        <v>170</v>
      </c>
      <c r="B208" s="13" t="s">
        <v>1093</v>
      </c>
      <c r="C208" s="13"/>
      <c r="D208" s="13"/>
      <c r="E208" s="14" t="s">
        <v>1100</v>
      </c>
      <c r="F208" s="14" t="s">
        <v>1101</v>
      </c>
      <c r="G208" s="14" t="s">
        <v>43</v>
      </c>
      <c r="H208" s="14" t="s">
        <v>1096</v>
      </c>
      <c r="I208" s="24" t="n">
        <v>16.7</v>
      </c>
      <c r="J208" s="14" t="s">
        <v>1097</v>
      </c>
      <c r="K208" s="25" t="n">
        <v>0.31036</v>
      </c>
      <c r="L208" s="17" t="n">
        <v>60</v>
      </c>
      <c r="M208" s="17" t="n">
        <v>30</v>
      </c>
      <c r="N208" s="17" t="n">
        <v>1</v>
      </c>
      <c r="O208" s="14" t="s">
        <v>46</v>
      </c>
      <c r="P208" s="18" t="n">
        <v>695.655172413793</v>
      </c>
      <c r="Q208" s="13" t="s">
        <v>47</v>
      </c>
      <c r="R208" s="26" t="s">
        <v>68</v>
      </c>
      <c r="S208" s="13" t="s">
        <v>49</v>
      </c>
      <c r="T208" s="13"/>
      <c r="U208" s="13" t="s">
        <v>1098</v>
      </c>
      <c r="V208" s="19" t="s">
        <v>1102</v>
      </c>
      <c r="W208" s="19"/>
      <c r="X208" s="13" t="s">
        <v>662</v>
      </c>
      <c r="Y208" s="19"/>
      <c r="Z208" s="19"/>
      <c r="AA208" s="17" t="n">
        <v>189</v>
      </c>
      <c r="AB208" s="17" t="n">
        <v>0</v>
      </c>
      <c r="AC208" s="20" t="n">
        <v>0</v>
      </c>
      <c r="AD208" s="21" t="n">
        <v>0</v>
      </c>
      <c r="AE208" s="13"/>
      <c r="AF208" s="13" t="s">
        <v>53</v>
      </c>
      <c r="AG208" s="13"/>
      <c r="AH208" s="14"/>
      <c r="AI208" s="14" t="n">
        <f aca="false">$AH208*$P$208</f>
        <v>0</v>
      </c>
      <c r="AJ208" s="13" t="s">
        <v>663</v>
      </c>
      <c r="AK208" s="13" t="s">
        <v>1093</v>
      </c>
      <c r="AL208" s="13"/>
      <c r="AM208" s="13"/>
      <c r="AN208" s="13" t="s">
        <v>55</v>
      </c>
      <c r="AO208" s="13"/>
      <c r="AP208" s="22" t="n">
        <v>52</v>
      </c>
      <c r="AQ208" s="13" t="s">
        <v>56</v>
      </c>
      <c r="AR208" s="14" t="s">
        <v>57</v>
      </c>
      <c r="AS208" s="23"/>
    </row>
    <row r="209" s="1" customFormat="true" ht="126" hidden="false" customHeight="true" outlineLevel="0" collapsed="false">
      <c r="A209" s="13" t="s">
        <v>170</v>
      </c>
      <c r="B209" s="13" t="s">
        <v>1103</v>
      </c>
      <c r="C209" s="13"/>
      <c r="D209" s="13"/>
      <c r="E209" s="14" t="s">
        <v>1104</v>
      </c>
      <c r="F209" s="14" t="s">
        <v>1105</v>
      </c>
      <c r="G209" s="14" t="s">
        <v>43</v>
      </c>
      <c r="H209" s="14" t="s">
        <v>1106</v>
      </c>
      <c r="I209" s="24" t="n">
        <v>21.4</v>
      </c>
      <c r="J209" s="14" t="s">
        <v>1107</v>
      </c>
      <c r="K209" s="25" t="n">
        <v>0.28782</v>
      </c>
      <c r="L209" s="17" t="n">
        <v>192</v>
      </c>
      <c r="M209" s="17" t="n">
        <v>96</v>
      </c>
      <c r="N209" s="17" t="n">
        <v>1</v>
      </c>
      <c r="O209" s="14" t="s">
        <v>46</v>
      </c>
      <c r="P209" s="18" t="n">
        <v>333.034482758621</v>
      </c>
      <c r="Q209" s="13" t="s">
        <v>47</v>
      </c>
      <c r="R209" s="13" t="s">
        <v>48</v>
      </c>
      <c r="S209" s="13" t="s">
        <v>49</v>
      </c>
      <c r="T209" s="13"/>
      <c r="U209" s="13" t="s">
        <v>1098</v>
      </c>
      <c r="V209" s="19" t="s">
        <v>1108</v>
      </c>
      <c r="W209" s="19"/>
      <c r="X209" s="13" t="s">
        <v>662</v>
      </c>
      <c r="Y209" s="19"/>
      <c r="Z209" s="19"/>
      <c r="AA209" s="17" t="n">
        <v>288</v>
      </c>
      <c r="AB209" s="17" t="n">
        <v>0</v>
      </c>
      <c r="AC209" s="20" t="n">
        <v>0</v>
      </c>
      <c r="AD209" s="21" t="n">
        <v>0</v>
      </c>
      <c r="AE209" s="13"/>
      <c r="AF209" s="13" t="s">
        <v>53</v>
      </c>
      <c r="AG209" s="13"/>
      <c r="AH209" s="14"/>
      <c r="AI209" s="14" t="n">
        <f aca="false">$AH209*$P$209</f>
        <v>0</v>
      </c>
      <c r="AJ209" s="13" t="s">
        <v>663</v>
      </c>
      <c r="AK209" s="13" t="s">
        <v>1103</v>
      </c>
      <c r="AL209" s="13"/>
      <c r="AM209" s="13"/>
      <c r="AN209" s="13" t="s">
        <v>55</v>
      </c>
      <c r="AO209" s="13"/>
      <c r="AP209" s="22" t="n">
        <v>54</v>
      </c>
      <c r="AQ209" s="13" t="s">
        <v>56</v>
      </c>
      <c r="AR209" s="14" t="s">
        <v>57</v>
      </c>
      <c r="AS209" s="23"/>
    </row>
    <row r="210" s="1" customFormat="true" ht="126" hidden="false" customHeight="true" outlineLevel="0" collapsed="false">
      <c r="A210" s="13" t="s">
        <v>170</v>
      </c>
      <c r="B210" s="13" t="s">
        <v>1109</v>
      </c>
      <c r="C210" s="13"/>
      <c r="D210" s="13"/>
      <c r="E210" s="14" t="s">
        <v>1110</v>
      </c>
      <c r="F210" s="14" t="s">
        <v>1111</v>
      </c>
      <c r="G210" s="14" t="s">
        <v>43</v>
      </c>
      <c r="H210" s="14" t="s">
        <v>1112</v>
      </c>
      <c r="I210" s="24" t="n">
        <v>17.5</v>
      </c>
      <c r="J210" s="14" t="s">
        <v>1113</v>
      </c>
      <c r="K210" s="25" t="n">
        <v>0.25707</v>
      </c>
      <c r="L210" s="17" t="n">
        <v>48</v>
      </c>
      <c r="M210" s="17" t="n">
        <v>0</v>
      </c>
      <c r="N210" s="17" t="n">
        <v>1</v>
      </c>
      <c r="O210" s="14" t="s">
        <v>46</v>
      </c>
      <c r="P210" s="18" t="n">
        <v>1044.81034482759</v>
      </c>
      <c r="Q210" s="13" t="s">
        <v>47</v>
      </c>
      <c r="R210" s="13" t="s">
        <v>48</v>
      </c>
      <c r="S210" s="13" t="s">
        <v>49</v>
      </c>
      <c r="T210" s="13"/>
      <c r="U210" s="13" t="s">
        <v>411</v>
      </c>
      <c r="V210" s="19" t="s">
        <v>1114</v>
      </c>
      <c r="W210" s="19"/>
      <c r="X210" s="13" t="s">
        <v>662</v>
      </c>
      <c r="Y210" s="19"/>
      <c r="Z210" s="19"/>
      <c r="AA210" s="17" t="n">
        <v>103</v>
      </c>
      <c r="AB210" s="17" t="n">
        <v>0</v>
      </c>
      <c r="AC210" s="20" t="n">
        <v>0</v>
      </c>
      <c r="AD210" s="21" t="n">
        <v>0</v>
      </c>
      <c r="AE210" s="13"/>
      <c r="AF210" s="13" t="s">
        <v>53</v>
      </c>
      <c r="AG210" s="13"/>
      <c r="AH210" s="14"/>
      <c r="AI210" s="14" t="n">
        <f aca="false">$AH210*$P$210</f>
        <v>0</v>
      </c>
      <c r="AJ210" s="13" t="s">
        <v>663</v>
      </c>
      <c r="AK210" s="13" t="s">
        <v>1109</v>
      </c>
      <c r="AL210" s="13"/>
      <c r="AM210" s="13"/>
      <c r="AN210" s="13" t="s">
        <v>55</v>
      </c>
      <c r="AO210" s="13"/>
      <c r="AP210" s="22" t="n">
        <v>53</v>
      </c>
      <c r="AQ210" s="13" t="s">
        <v>56</v>
      </c>
      <c r="AR210" s="14" t="s">
        <v>57</v>
      </c>
      <c r="AS210" s="23"/>
    </row>
    <row r="211" s="1" customFormat="true" ht="126" hidden="false" customHeight="true" outlineLevel="0" collapsed="false">
      <c r="A211" s="13" t="s">
        <v>170</v>
      </c>
      <c r="B211" s="13" t="s">
        <v>1109</v>
      </c>
      <c r="C211" s="13"/>
      <c r="D211" s="13"/>
      <c r="E211" s="14" t="s">
        <v>1115</v>
      </c>
      <c r="F211" s="14" t="s">
        <v>1116</v>
      </c>
      <c r="G211" s="14" t="s">
        <v>43</v>
      </c>
      <c r="H211" s="14" t="s">
        <v>1112</v>
      </c>
      <c r="I211" s="24" t="n">
        <v>19.7</v>
      </c>
      <c r="J211" s="14" t="s">
        <v>1113</v>
      </c>
      <c r="K211" s="25" t="n">
        <v>0.25707</v>
      </c>
      <c r="L211" s="17" t="n">
        <v>48</v>
      </c>
      <c r="M211" s="17" t="n">
        <v>0</v>
      </c>
      <c r="N211" s="17" t="n">
        <v>1</v>
      </c>
      <c r="O211" s="14" t="s">
        <v>46</v>
      </c>
      <c r="P211" s="18" t="n">
        <v>1044.81034482759</v>
      </c>
      <c r="Q211" s="13" t="s">
        <v>47</v>
      </c>
      <c r="R211" s="13" t="s">
        <v>48</v>
      </c>
      <c r="S211" s="13" t="s">
        <v>49</v>
      </c>
      <c r="T211" s="13"/>
      <c r="U211" s="13" t="s">
        <v>411</v>
      </c>
      <c r="V211" s="19" t="s">
        <v>1117</v>
      </c>
      <c r="W211" s="19"/>
      <c r="X211" s="13" t="s">
        <v>662</v>
      </c>
      <c r="Y211" s="19"/>
      <c r="Z211" s="19"/>
      <c r="AA211" s="17" t="n">
        <v>23</v>
      </c>
      <c r="AB211" s="17" t="n">
        <v>0</v>
      </c>
      <c r="AC211" s="20" t="n">
        <v>0</v>
      </c>
      <c r="AD211" s="21" t="n">
        <v>0</v>
      </c>
      <c r="AE211" s="13"/>
      <c r="AF211" s="13" t="s">
        <v>53</v>
      </c>
      <c r="AG211" s="13"/>
      <c r="AH211" s="14"/>
      <c r="AI211" s="14" t="n">
        <f aca="false">$AH211*$P$211</f>
        <v>0</v>
      </c>
      <c r="AJ211" s="13" t="s">
        <v>663</v>
      </c>
      <c r="AK211" s="13" t="s">
        <v>1109</v>
      </c>
      <c r="AL211" s="13"/>
      <c r="AM211" s="13"/>
      <c r="AN211" s="13" t="s">
        <v>55</v>
      </c>
      <c r="AO211" s="13"/>
      <c r="AP211" s="22" t="n">
        <v>52</v>
      </c>
      <c r="AQ211" s="13" t="s">
        <v>56</v>
      </c>
      <c r="AR211" s="14" t="s">
        <v>57</v>
      </c>
      <c r="AS211" s="23"/>
    </row>
    <row r="212" s="1" customFormat="true" ht="126" hidden="false" customHeight="true" outlineLevel="0" collapsed="false">
      <c r="A212" s="13" t="s">
        <v>170</v>
      </c>
      <c r="B212" s="13" t="s">
        <v>1109</v>
      </c>
      <c r="C212" s="13"/>
      <c r="D212" s="13"/>
      <c r="E212" s="14" t="s">
        <v>1118</v>
      </c>
      <c r="F212" s="14" t="s">
        <v>1119</v>
      </c>
      <c r="G212" s="14" t="s">
        <v>43</v>
      </c>
      <c r="H212" s="14" t="s">
        <v>1112</v>
      </c>
      <c r="I212" s="24" t="n">
        <v>17.8</v>
      </c>
      <c r="J212" s="14" t="s">
        <v>1113</v>
      </c>
      <c r="K212" s="25" t="n">
        <v>0.25707</v>
      </c>
      <c r="L212" s="17" t="n">
        <v>48</v>
      </c>
      <c r="M212" s="17" t="n">
        <v>0</v>
      </c>
      <c r="N212" s="17" t="n">
        <v>1</v>
      </c>
      <c r="O212" s="14" t="s">
        <v>46</v>
      </c>
      <c r="P212" s="18" t="n">
        <v>1044.81034482759</v>
      </c>
      <c r="Q212" s="13" t="s">
        <v>47</v>
      </c>
      <c r="R212" s="13" t="s">
        <v>48</v>
      </c>
      <c r="S212" s="13" t="s">
        <v>49</v>
      </c>
      <c r="T212" s="13"/>
      <c r="U212" s="13" t="s">
        <v>411</v>
      </c>
      <c r="V212" s="19" t="s">
        <v>1120</v>
      </c>
      <c r="W212" s="19"/>
      <c r="X212" s="13" t="s">
        <v>662</v>
      </c>
      <c r="Y212" s="19"/>
      <c r="Z212" s="19"/>
      <c r="AA212" s="17" t="n">
        <v>108</v>
      </c>
      <c r="AB212" s="17" t="n">
        <v>0</v>
      </c>
      <c r="AC212" s="20" t="n">
        <v>0</v>
      </c>
      <c r="AD212" s="21" t="n">
        <v>0</v>
      </c>
      <c r="AE212" s="13"/>
      <c r="AF212" s="13" t="s">
        <v>53</v>
      </c>
      <c r="AG212" s="13"/>
      <c r="AH212" s="14"/>
      <c r="AI212" s="14" t="n">
        <f aca="false">$AH212*$P$212</f>
        <v>0</v>
      </c>
      <c r="AJ212" s="13" t="s">
        <v>663</v>
      </c>
      <c r="AK212" s="13" t="s">
        <v>1109</v>
      </c>
      <c r="AL212" s="13"/>
      <c r="AM212" s="13"/>
      <c r="AN212" s="13" t="s">
        <v>55</v>
      </c>
      <c r="AO212" s="13"/>
      <c r="AP212" s="22" t="n">
        <v>53</v>
      </c>
      <c r="AQ212" s="13" t="s">
        <v>56</v>
      </c>
      <c r="AR212" s="14" t="s">
        <v>57</v>
      </c>
      <c r="AS212" s="23"/>
    </row>
    <row r="213" s="1" customFormat="true" ht="126" hidden="false" customHeight="true" outlineLevel="0" collapsed="false">
      <c r="A213" s="13" t="s">
        <v>170</v>
      </c>
      <c r="B213" s="13" t="s">
        <v>1109</v>
      </c>
      <c r="C213" s="13"/>
      <c r="D213" s="13"/>
      <c r="E213" s="14" t="s">
        <v>1121</v>
      </c>
      <c r="F213" s="14" t="s">
        <v>1122</v>
      </c>
      <c r="G213" s="14" t="s">
        <v>43</v>
      </c>
      <c r="H213" s="14" t="s">
        <v>1123</v>
      </c>
      <c r="I213" s="24" t="n">
        <v>10.9</v>
      </c>
      <c r="J213" s="14" t="s">
        <v>1124</v>
      </c>
      <c r="K213" s="25" t="n">
        <v>0.12474</v>
      </c>
      <c r="L213" s="17" t="n">
        <v>48</v>
      </c>
      <c r="M213" s="17" t="n">
        <v>0</v>
      </c>
      <c r="N213" s="17" t="n">
        <v>1</v>
      </c>
      <c r="O213" s="14" t="s">
        <v>46</v>
      </c>
      <c r="P213" s="18" t="n">
        <v>631.172413793104</v>
      </c>
      <c r="Q213" s="13" t="s">
        <v>47</v>
      </c>
      <c r="R213" s="26" t="s">
        <v>68</v>
      </c>
      <c r="S213" s="13" t="s">
        <v>49</v>
      </c>
      <c r="T213" s="13"/>
      <c r="U213" s="13" t="s">
        <v>1098</v>
      </c>
      <c r="V213" s="19" t="s">
        <v>1125</v>
      </c>
      <c r="W213" s="19"/>
      <c r="X213" s="13" t="s">
        <v>662</v>
      </c>
      <c r="Y213" s="19"/>
      <c r="Z213" s="19"/>
      <c r="AA213" s="17" t="n">
        <v>151</v>
      </c>
      <c r="AB213" s="17" t="n">
        <v>0</v>
      </c>
      <c r="AC213" s="20" t="n">
        <v>0</v>
      </c>
      <c r="AD213" s="21" t="n">
        <v>0</v>
      </c>
      <c r="AE213" s="13"/>
      <c r="AF213" s="13" t="s">
        <v>53</v>
      </c>
      <c r="AG213" s="13"/>
      <c r="AH213" s="14"/>
      <c r="AI213" s="14" t="n">
        <f aca="false">$AH213*$P$213</f>
        <v>0</v>
      </c>
      <c r="AJ213" s="13" t="s">
        <v>663</v>
      </c>
      <c r="AK213" s="13" t="s">
        <v>1109</v>
      </c>
      <c r="AL213" s="13"/>
      <c r="AM213" s="13"/>
      <c r="AN213" s="13" t="s">
        <v>55</v>
      </c>
      <c r="AO213" s="13"/>
      <c r="AP213" s="22" t="n">
        <v>53</v>
      </c>
      <c r="AQ213" s="13" t="s">
        <v>56</v>
      </c>
      <c r="AR213" s="14" t="s">
        <v>57</v>
      </c>
      <c r="AS213" s="23"/>
    </row>
    <row r="214" s="1" customFormat="true" ht="126" hidden="false" customHeight="true" outlineLevel="0" collapsed="false">
      <c r="A214" s="13" t="s">
        <v>170</v>
      </c>
      <c r="B214" s="13" t="s">
        <v>1109</v>
      </c>
      <c r="C214" s="13"/>
      <c r="D214" s="13"/>
      <c r="E214" s="14" t="s">
        <v>1126</v>
      </c>
      <c r="F214" s="14" t="s">
        <v>1127</v>
      </c>
      <c r="G214" s="14" t="s">
        <v>43</v>
      </c>
      <c r="H214" s="14" t="s">
        <v>1128</v>
      </c>
      <c r="I214" s="17" t="n">
        <v>11</v>
      </c>
      <c r="J214" s="14" t="s">
        <v>1124</v>
      </c>
      <c r="K214" s="25" t="n">
        <v>0.12474</v>
      </c>
      <c r="L214" s="17" t="n">
        <v>48</v>
      </c>
      <c r="M214" s="17" t="n">
        <v>0</v>
      </c>
      <c r="N214" s="17" t="n">
        <v>1</v>
      </c>
      <c r="O214" s="14" t="s">
        <v>46</v>
      </c>
      <c r="P214" s="18" t="n">
        <v>631.172413793104</v>
      </c>
      <c r="Q214" s="13" t="s">
        <v>47</v>
      </c>
      <c r="R214" s="26" t="s">
        <v>68</v>
      </c>
      <c r="S214" s="13" t="s">
        <v>49</v>
      </c>
      <c r="T214" s="13"/>
      <c r="U214" s="13" t="s">
        <v>1098</v>
      </c>
      <c r="V214" s="19" t="s">
        <v>1129</v>
      </c>
      <c r="W214" s="19"/>
      <c r="X214" s="13" t="s">
        <v>662</v>
      </c>
      <c r="Y214" s="19"/>
      <c r="Z214" s="19"/>
      <c r="AA214" s="17" t="n">
        <v>56</v>
      </c>
      <c r="AB214" s="17" t="n">
        <v>0</v>
      </c>
      <c r="AC214" s="20" t="n">
        <v>0</v>
      </c>
      <c r="AD214" s="21" t="n">
        <v>0</v>
      </c>
      <c r="AE214" s="13"/>
      <c r="AF214" s="13" t="s">
        <v>53</v>
      </c>
      <c r="AG214" s="13"/>
      <c r="AH214" s="14"/>
      <c r="AI214" s="14" t="n">
        <f aca="false">$AH214*$P$214</f>
        <v>0</v>
      </c>
      <c r="AJ214" s="13" t="s">
        <v>663</v>
      </c>
      <c r="AK214" s="13" t="s">
        <v>1109</v>
      </c>
      <c r="AL214" s="13"/>
      <c r="AM214" s="13"/>
      <c r="AN214" s="13" t="s">
        <v>55</v>
      </c>
      <c r="AO214" s="13"/>
      <c r="AP214" s="22" t="n">
        <v>53</v>
      </c>
      <c r="AQ214" s="13" t="s">
        <v>56</v>
      </c>
      <c r="AR214" s="14" t="s">
        <v>57</v>
      </c>
      <c r="AS214" s="23"/>
    </row>
    <row r="215" s="1" customFormat="true" ht="126" hidden="false" customHeight="true" outlineLevel="0" collapsed="false">
      <c r="A215" s="13" t="s">
        <v>170</v>
      </c>
      <c r="B215" s="13" t="s">
        <v>1109</v>
      </c>
      <c r="C215" s="13"/>
      <c r="D215" s="13"/>
      <c r="E215" s="14" t="s">
        <v>1130</v>
      </c>
      <c r="F215" s="14" t="s">
        <v>1131</v>
      </c>
      <c r="G215" s="14" t="s">
        <v>43</v>
      </c>
      <c r="H215" s="14" t="s">
        <v>1128</v>
      </c>
      <c r="I215" s="24" t="n">
        <v>10.4</v>
      </c>
      <c r="J215" s="14" t="s">
        <v>1124</v>
      </c>
      <c r="K215" s="25" t="n">
        <v>0.12474</v>
      </c>
      <c r="L215" s="17" t="n">
        <v>48</v>
      </c>
      <c r="M215" s="17" t="n">
        <v>0</v>
      </c>
      <c r="N215" s="17" t="n">
        <v>1</v>
      </c>
      <c r="O215" s="14" t="s">
        <v>46</v>
      </c>
      <c r="P215" s="18" t="n">
        <v>631.172413793104</v>
      </c>
      <c r="Q215" s="13" t="s">
        <v>47</v>
      </c>
      <c r="R215" s="26" t="s">
        <v>68</v>
      </c>
      <c r="S215" s="13" t="s">
        <v>49</v>
      </c>
      <c r="T215" s="13"/>
      <c r="U215" s="13" t="s">
        <v>1098</v>
      </c>
      <c r="V215" s="19" t="s">
        <v>1132</v>
      </c>
      <c r="W215" s="19"/>
      <c r="X215" s="13" t="s">
        <v>662</v>
      </c>
      <c r="Y215" s="19"/>
      <c r="Z215" s="19"/>
      <c r="AA215" s="17" t="n">
        <v>102</v>
      </c>
      <c r="AB215" s="17" t="n">
        <v>0</v>
      </c>
      <c r="AC215" s="20" t="n">
        <v>0</v>
      </c>
      <c r="AD215" s="21" t="n">
        <v>0</v>
      </c>
      <c r="AE215" s="13"/>
      <c r="AF215" s="13" t="s">
        <v>53</v>
      </c>
      <c r="AG215" s="13"/>
      <c r="AH215" s="14"/>
      <c r="AI215" s="14" t="n">
        <f aca="false">$AH215*$P$215</f>
        <v>0</v>
      </c>
      <c r="AJ215" s="13" t="s">
        <v>663</v>
      </c>
      <c r="AK215" s="13" t="s">
        <v>1109</v>
      </c>
      <c r="AL215" s="13"/>
      <c r="AM215" s="13"/>
      <c r="AN215" s="13" t="s">
        <v>55</v>
      </c>
      <c r="AO215" s="13"/>
      <c r="AP215" s="22" t="n">
        <v>53</v>
      </c>
      <c r="AQ215" s="13" t="s">
        <v>56</v>
      </c>
      <c r="AR215" s="14" t="s">
        <v>57</v>
      </c>
      <c r="AS215" s="23"/>
    </row>
    <row r="216" s="1" customFormat="true" ht="126" hidden="false" customHeight="true" outlineLevel="0" collapsed="false">
      <c r="A216" s="13" t="s">
        <v>170</v>
      </c>
      <c r="B216" s="13" t="s">
        <v>1109</v>
      </c>
      <c r="C216" s="13"/>
      <c r="D216" s="13"/>
      <c r="E216" s="14" t="s">
        <v>1133</v>
      </c>
      <c r="F216" s="14" t="s">
        <v>1134</v>
      </c>
      <c r="G216" s="14" t="s">
        <v>43</v>
      </c>
      <c r="H216" s="14" t="s">
        <v>1128</v>
      </c>
      <c r="I216" s="24" t="n">
        <v>11.6</v>
      </c>
      <c r="J216" s="14" t="s">
        <v>1124</v>
      </c>
      <c r="K216" s="25" t="n">
        <v>0.12474</v>
      </c>
      <c r="L216" s="17" t="n">
        <v>48</v>
      </c>
      <c r="M216" s="17" t="n">
        <v>0</v>
      </c>
      <c r="N216" s="17" t="n">
        <v>1</v>
      </c>
      <c r="O216" s="14" t="s">
        <v>46</v>
      </c>
      <c r="P216" s="18" t="n">
        <v>631.172413793104</v>
      </c>
      <c r="Q216" s="13" t="s">
        <v>47</v>
      </c>
      <c r="R216" s="26" t="s">
        <v>68</v>
      </c>
      <c r="S216" s="13" t="s">
        <v>49</v>
      </c>
      <c r="T216" s="13"/>
      <c r="U216" s="13" t="s">
        <v>1098</v>
      </c>
      <c r="V216" s="19" t="s">
        <v>1135</v>
      </c>
      <c r="W216" s="19"/>
      <c r="X216" s="13" t="s">
        <v>662</v>
      </c>
      <c r="Y216" s="19"/>
      <c r="Z216" s="19"/>
      <c r="AA216" s="17" t="n">
        <v>174</v>
      </c>
      <c r="AB216" s="17" t="n">
        <v>0</v>
      </c>
      <c r="AC216" s="20" t="n">
        <v>0</v>
      </c>
      <c r="AD216" s="21" t="n">
        <v>0</v>
      </c>
      <c r="AE216" s="13"/>
      <c r="AF216" s="13" t="s">
        <v>53</v>
      </c>
      <c r="AG216" s="13"/>
      <c r="AH216" s="14"/>
      <c r="AI216" s="14" t="n">
        <f aca="false">$AH216*$P$216</f>
        <v>0</v>
      </c>
      <c r="AJ216" s="13" t="s">
        <v>663</v>
      </c>
      <c r="AK216" s="13" t="s">
        <v>1109</v>
      </c>
      <c r="AL216" s="13"/>
      <c r="AM216" s="13"/>
      <c r="AN216" s="13" t="s">
        <v>55</v>
      </c>
      <c r="AO216" s="13"/>
      <c r="AP216" s="22" t="n">
        <v>52</v>
      </c>
      <c r="AQ216" s="13" t="s">
        <v>56</v>
      </c>
      <c r="AR216" s="14" t="s">
        <v>57</v>
      </c>
      <c r="AS216" s="23"/>
    </row>
    <row r="217" s="1" customFormat="true" ht="126" hidden="false" customHeight="true" outlineLevel="0" collapsed="false">
      <c r="A217" s="13" t="s">
        <v>170</v>
      </c>
      <c r="B217" s="13" t="s">
        <v>1109</v>
      </c>
      <c r="C217" s="13"/>
      <c r="D217" s="13"/>
      <c r="E217" s="14" t="s">
        <v>1136</v>
      </c>
      <c r="F217" s="14" t="s">
        <v>1137</v>
      </c>
      <c r="G217" s="14" t="s">
        <v>43</v>
      </c>
      <c r="H217" s="14" t="s">
        <v>1138</v>
      </c>
      <c r="I217" s="17" t="n">
        <v>15</v>
      </c>
      <c r="J217" s="14" t="s">
        <v>1139</v>
      </c>
      <c r="K217" s="25" t="n">
        <v>0.19278</v>
      </c>
      <c r="L217" s="17" t="n">
        <v>48</v>
      </c>
      <c r="M217" s="17" t="n">
        <v>0</v>
      </c>
      <c r="N217" s="17" t="n">
        <v>1</v>
      </c>
      <c r="O217" s="14" t="s">
        <v>46</v>
      </c>
      <c r="P217" s="18" t="n">
        <v>920.206896551724</v>
      </c>
      <c r="Q217" s="13" t="s">
        <v>47</v>
      </c>
      <c r="R217" s="26" t="s">
        <v>68</v>
      </c>
      <c r="S217" s="13" t="s">
        <v>49</v>
      </c>
      <c r="T217" s="13"/>
      <c r="U217" s="13" t="s">
        <v>1098</v>
      </c>
      <c r="V217" s="19" t="s">
        <v>1140</v>
      </c>
      <c r="W217" s="19"/>
      <c r="X217" s="13" t="s">
        <v>662</v>
      </c>
      <c r="Y217" s="19"/>
      <c r="Z217" s="19"/>
      <c r="AA217" s="17" t="n">
        <v>142</v>
      </c>
      <c r="AB217" s="17" t="n">
        <v>0</v>
      </c>
      <c r="AC217" s="20" t="n">
        <v>0</v>
      </c>
      <c r="AD217" s="21" t="n">
        <v>0</v>
      </c>
      <c r="AE217" s="13"/>
      <c r="AF217" s="13" t="s">
        <v>53</v>
      </c>
      <c r="AG217" s="13"/>
      <c r="AH217" s="14"/>
      <c r="AI217" s="14" t="n">
        <f aca="false">$AH217*$P$217</f>
        <v>0</v>
      </c>
      <c r="AJ217" s="13" t="s">
        <v>663</v>
      </c>
      <c r="AK217" s="13" t="s">
        <v>1109</v>
      </c>
      <c r="AL217" s="13"/>
      <c r="AM217" s="13"/>
      <c r="AN217" s="13" t="s">
        <v>55</v>
      </c>
      <c r="AO217" s="13"/>
      <c r="AP217" s="22" t="n">
        <v>52</v>
      </c>
      <c r="AQ217" s="13" t="s">
        <v>56</v>
      </c>
      <c r="AR217" s="14" t="s">
        <v>57</v>
      </c>
      <c r="AS217" s="23"/>
    </row>
    <row r="218" s="1" customFormat="true" ht="126" hidden="false" customHeight="true" outlineLevel="0" collapsed="false">
      <c r="A218" s="13" t="s">
        <v>170</v>
      </c>
      <c r="B218" s="13" t="s">
        <v>1109</v>
      </c>
      <c r="C218" s="13"/>
      <c r="D218" s="13"/>
      <c r="E218" s="14" t="s">
        <v>1141</v>
      </c>
      <c r="F218" s="14" t="s">
        <v>1142</v>
      </c>
      <c r="G218" s="14" t="s">
        <v>43</v>
      </c>
      <c r="H218" s="14" t="s">
        <v>1138</v>
      </c>
      <c r="I218" s="24" t="n">
        <v>15.1</v>
      </c>
      <c r="J218" s="14" t="s">
        <v>1139</v>
      </c>
      <c r="K218" s="25" t="n">
        <v>0.19278</v>
      </c>
      <c r="L218" s="17" t="n">
        <v>48</v>
      </c>
      <c r="M218" s="17" t="n">
        <v>0</v>
      </c>
      <c r="N218" s="17" t="n">
        <v>1</v>
      </c>
      <c r="O218" s="14" t="s">
        <v>46</v>
      </c>
      <c r="P218" s="18" t="n">
        <v>920.206896551724</v>
      </c>
      <c r="Q218" s="13" t="s">
        <v>47</v>
      </c>
      <c r="R218" s="26" t="s">
        <v>68</v>
      </c>
      <c r="S218" s="13" t="s">
        <v>49</v>
      </c>
      <c r="T218" s="13"/>
      <c r="U218" s="13" t="s">
        <v>1098</v>
      </c>
      <c r="V218" s="19" t="s">
        <v>1143</v>
      </c>
      <c r="W218" s="19"/>
      <c r="X218" s="13" t="s">
        <v>662</v>
      </c>
      <c r="Y218" s="19"/>
      <c r="Z218" s="19"/>
      <c r="AA218" s="17" t="n">
        <v>37</v>
      </c>
      <c r="AB218" s="17" t="n">
        <v>0</v>
      </c>
      <c r="AC218" s="20" t="n">
        <v>0</v>
      </c>
      <c r="AD218" s="21" t="n">
        <v>0</v>
      </c>
      <c r="AE218" s="13"/>
      <c r="AF218" s="13" t="s">
        <v>53</v>
      </c>
      <c r="AG218" s="13"/>
      <c r="AH218" s="14"/>
      <c r="AI218" s="14" t="n">
        <f aca="false">$AH218*$P$218</f>
        <v>0</v>
      </c>
      <c r="AJ218" s="13" t="s">
        <v>663</v>
      </c>
      <c r="AK218" s="13" t="s">
        <v>1109</v>
      </c>
      <c r="AL218" s="13"/>
      <c r="AM218" s="13"/>
      <c r="AN218" s="13" t="s">
        <v>55</v>
      </c>
      <c r="AO218" s="13"/>
      <c r="AP218" s="22" t="n">
        <v>51</v>
      </c>
      <c r="AQ218" s="13" t="s">
        <v>56</v>
      </c>
      <c r="AR218" s="14" t="s">
        <v>57</v>
      </c>
      <c r="AS218" s="23"/>
    </row>
    <row r="219" s="1" customFormat="true" ht="126" hidden="false" customHeight="true" outlineLevel="0" collapsed="false">
      <c r="A219" s="13" t="s">
        <v>170</v>
      </c>
      <c r="B219" s="13" t="s">
        <v>1109</v>
      </c>
      <c r="C219" s="13"/>
      <c r="D219" s="13"/>
      <c r="E219" s="14" t="s">
        <v>1144</v>
      </c>
      <c r="F219" s="14" t="s">
        <v>1145</v>
      </c>
      <c r="G219" s="14" t="s">
        <v>43</v>
      </c>
      <c r="H219" s="14" t="s">
        <v>1138</v>
      </c>
      <c r="I219" s="24" t="n">
        <v>15.1</v>
      </c>
      <c r="J219" s="14" t="s">
        <v>1139</v>
      </c>
      <c r="K219" s="25" t="n">
        <v>0.19278</v>
      </c>
      <c r="L219" s="17" t="n">
        <v>48</v>
      </c>
      <c r="M219" s="17" t="n">
        <v>0</v>
      </c>
      <c r="N219" s="17" t="n">
        <v>1</v>
      </c>
      <c r="O219" s="14" t="s">
        <v>46</v>
      </c>
      <c r="P219" s="18" t="n">
        <v>920.206896551724</v>
      </c>
      <c r="Q219" s="13" t="s">
        <v>47</v>
      </c>
      <c r="R219" s="26" t="s">
        <v>68</v>
      </c>
      <c r="S219" s="13" t="s">
        <v>49</v>
      </c>
      <c r="T219" s="13"/>
      <c r="U219" s="13" t="s">
        <v>1098</v>
      </c>
      <c r="V219" s="19" t="s">
        <v>1146</v>
      </c>
      <c r="W219" s="19"/>
      <c r="X219" s="13" t="s">
        <v>662</v>
      </c>
      <c r="Y219" s="19"/>
      <c r="Z219" s="19"/>
      <c r="AA219" s="17" t="n">
        <v>182</v>
      </c>
      <c r="AB219" s="17" t="n">
        <v>0</v>
      </c>
      <c r="AC219" s="20" t="n">
        <v>0</v>
      </c>
      <c r="AD219" s="21" t="n">
        <v>0</v>
      </c>
      <c r="AE219" s="13"/>
      <c r="AF219" s="13" t="s">
        <v>53</v>
      </c>
      <c r="AG219" s="13"/>
      <c r="AH219" s="14"/>
      <c r="AI219" s="14" t="n">
        <f aca="false">$AH219*$P$219</f>
        <v>0</v>
      </c>
      <c r="AJ219" s="13" t="s">
        <v>663</v>
      </c>
      <c r="AK219" s="13" t="s">
        <v>1109</v>
      </c>
      <c r="AL219" s="13"/>
      <c r="AM219" s="13"/>
      <c r="AN219" s="13" t="s">
        <v>55</v>
      </c>
      <c r="AO219" s="13"/>
      <c r="AP219" s="22" t="n">
        <v>51</v>
      </c>
      <c r="AQ219" s="13" t="s">
        <v>56</v>
      </c>
      <c r="AR219" s="14" t="s">
        <v>57</v>
      </c>
      <c r="AS219" s="23"/>
    </row>
    <row r="220" s="1" customFormat="true" ht="126" hidden="false" customHeight="true" outlineLevel="0" collapsed="false">
      <c r="A220" s="13" t="s">
        <v>170</v>
      </c>
      <c r="B220" s="13" t="s">
        <v>1147</v>
      </c>
      <c r="C220" s="13"/>
      <c r="D220" s="13"/>
      <c r="E220" s="14" t="s">
        <v>1148</v>
      </c>
      <c r="F220" s="14" t="s">
        <v>1149</v>
      </c>
      <c r="G220" s="14" t="s">
        <v>43</v>
      </c>
      <c r="H220" s="14" t="s">
        <v>1112</v>
      </c>
      <c r="I220" s="24" t="n">
        <v>18.3</v>
      </c>
      <c r="J220" s="14" t="s">
        <v>1113</v>
      </c>
      <c r="K220" s="25" t="n">
        <v>0.25707</v>
      </c>
      <c r="L220" s="17" t="n">
        <v>48</v>
      </c>
      <c r="M220" s="17" t="n">
        <v>0</v>
      </c>
      <c r="N220" s="17" t="n">
        <v>1</v>
      </c>
      <c r="O220" s="14" t="s">
        <v>46</v>
      </c>
      <c r="P220" s="18" t="n">
        <v>1044.81034482759</v>
      </c>
      <c r="Q220" s="13" t="s">
        <v>47</v>
      </c>
      <c r="R220" s="13" t="s">
        <v>48</v>
      </c>
      <c r="S220" s="13" t="s">
        <v>49</v>
      </c>
      <c r="T220" s="13"/>
      <c r="U220" s="13" t="s">
        <v>411</v>
      </c>
      <c r="V220" s="19" t="s">
        <v>1150</v>
      </c>
      <c r="W220" s="19"/>
      <c r="X220" s="13" t="s">
        <v>662</v>
      </c>
      <c r="Y220" s="19"/>
      <c r="Z220" s="19"/>
      <c r="AA220" s="17" t="n">
        <v>170</v>
      </c>
      <c r="AB220" s="17" t="n">
        <v>0</v>
      </c>
      <c r="AC220" s="20" t="n">
        <v>0</v>
      </c>
      <c r="AD220" s="21" t="n">
        <v>0</v>
      </c>
      <c r="AE220" s="13"/>
      <c r="AF220" s="13" t="s">
        <v>53</v>
      </c>
      <c r="AG220" s="13"/>
      <c r="AH220" s="14"/>
      <c r="AI220" s="14" t="n">
        <f aca="false">$AH220*$P$220</f>
        <v>0</v>
      </c>
      <c r="AJ220" s="13" t="s">
        <v>663</v>
      </c>
      <c r="AK220" s="13" t="s">
        <v>1147</v>
      </c>
      <c r="AL220" s="13"/>
      <c r="AM220" s="13"/>
      <c r="AN220" s="13" t="s">
        <v>55</v>
      </c>
      <c r="AO220" s="13"/>
      <c r="AP220" s="22" t="n">
        <v>53</v>
      </c>
      <c r="AQ220" s="13" t="s">
        <v>56</v>
      </c>
      <c r="AR220" s="14" t="s">
        <v>57</v>
      </c>
      <c r="AS220" s="23"/>
    </row>
    <row r="221" s="1" customFormat="true" ht="126" hidden="false" customHeight="true" outlineLevel="0" collapsed="false">
      <c r="A221" s="13" t="s">
        <v>170</v>
      </c>
      <c r="B221" s="13" t="s">
        <v>1147</v>
      </c>
      <c r="C221" s="13"/>
      <c r="D221" s="13"/>
      <c r="E221" s="14" t="s">
        <v>1151</v>
      </c>
      <c r="F221" s="14" t="s">
        <v>1152</v>
      </c>
      <c r="G221" s="14" t="s">
        <v>43</v>
      </c>
      <c r="H221" s="14" t="s">
        <v>1112</v>
      </c>
      <c r="I221" s="24" t="n">
        <v>18.5</v>
      </c>
      <c r="J221" s="14" t="s">
        <v>1113</v>
      </c>
      <c r="K221" s="25" t="n">
        <v>0.25707</v>
      </c>
      <c r="L221" s="17" t="n">
        <v>48</v>
      </c>
      <c r="M221" s="17" t="n">
        <v>0</v>
      </c>
      <c r="N221" s="17" t="n">
        <v>1</v>
      </c>
      <c r="O221" s="14" t="s">
        <v>46</v>
      </c>
      <c r="P221" s="18" t="n">
        <v>1044.81034482759</v>
      </c>
      <c r="Q221" s="13" t="s">
        <v>47</v>
      </c>
      <c r="R221" s="13" t="s">
        <v>48</v>
      </c>
      <c r="S221" s="13" t="s">
        <v>49</v>
      </c>
      <c r="T221" s="13"/>
      <c r="U221" s="13" t="s">
        <v>411</v>
      </c>
      <c r="V221" s="19" t="s">
        <v>1153</v>
      </c>
      <c r="W221" s="19"/>
      <c r="X221" s="13" t="s">
        <v>662</v>
      </c>
      <c r="Y221" s="19"/>
      <c r="Z221" s="19"/>
      <c r="AA221" s="17" t="n">
        <v>190</v>
      </c>
      <c r="AB221" s="17" t="n">
        <v>0</v>
      </c>
      <c r="AC221" s="20" t="n">
        <v>0</v>
      </c>
      <c r="AD221" s="21" t="n">
        <v>0</v>
      </c>
      <c r="AE221" s="13"/>
      <c r="AF221" s="13" t="s">
        <v>53</v>
      </c>
      <c r="AG221" s="13"/>
      <c r="AH221" s="14"/>
      <c r="AI221" s="14" t="n">
        <f aca="false">$AH221*$P$221</f>
        <v>0</v>
      </c>
      <c r="AJ221" s="13" t="s">
        <v>663</v>
      </c>
      <c r="AK221" s="13" t="s">
        <v>1147</v>
      </c>
      <c r="AL221" s="13"/>
      <c r="AM221" s="13"/>
      <c r="AN221" s="13" t="s">
        <v>55</v>
      </c>
      <c r="AO221" s="13"/>
      <c r="AP221" s="22" t="n">
        <v>53</v>
      </c>
      <c r="AQ221" s="13" t="s">
        <v>56</v>
      </c>
      <c r="AR221" s="14" t="s">
        <v>57</v>
      </c>
      <c r="AS221" s="23"/>
    </row>
    <row r="222" s="1" customFormat="true" ht="126" hidden="false" customHeight="true" outlineLevel="0" collapsed="false">
      <c r="A222" s="13" t="s">
        <v>170</v>
      </c>
      <c r="B222" s="13" t="s">
        <v>1147</v>
      </c>
      <c r="C222" s="13"/>
      <c r="D222" s="13"/>
      <c r="E222" s="14" t="s">
        <v>1154</v>
      </c>
      <c r="F222" s="14" t="s">
        <v>1155</v>
      </c>
      <c r="G222" s="14" t="s">
        <v>43</v>
      </c>
      <c r="H222" s="14" t="s">
        <v>1112</v>
      </c>
      <c r="I222" s="24" t="n">
        <v>17.6</v>
      </c>
      <c r="J222" s="14" t="s">
        <v>1113</v>
      </c>
      <c r="K222" s="25" t="n">
        <v>0.25707</v>
      </c>
      <c r="L222" s="17" t="n">
        <v>48</v>
      </c>
      <c r="M222" s="17" t="n">
        <v>0</v>
      </c>
      <c r="N222" s="17" t="n">
        <v>1</v>
      </c>
      <c r="O222" s="14" t="s">
        <v>46</v>
      </c>
      <c r="P222" s="18" t="n">
        <v>1044.81034482759</v>
      </c>
      <c r="Q222" s="13" t="s">
        <v>47</v>
      </c>
      <c r="R222" s="13" t="s">
        <v>48</v>
      </c>
      <c r="S222" s="13" t="s">
        <v>49</v>
      </c>
      <c r="T222" s="13"/>
      <c r="U222" s="13" t="s">
        <v>411</v>
      </c>
      <c r="V222" s="19" t="s">
        <v>1156</v>
      </c>
      <c r="W222" s="19"/>
      <c r="X222" s="13" t="s">
        <v>662</v>
      </c>
      <c r="Y222" s="19"/>
      <c r="Z222" s="19"/>
      <c r="AA222" s="17" t="n">
        <v>220</v>
      </c>
      <c r="AB222" s="17" t="n">
        <v>0</v>
      </c>
      <c r="AC222" s="20" t="n">
        <v>0</v>
      </c>
      <c r="AD222" s="21" t="n">
        <v>0</v>
      </c>
      <c r="AE222" s="13"/>
      <c r="AF222" s="13" t="s">
        <v>53</v>
      </c>
      <c r="AG222" s="13"/>
      <c r="AH222" s="14"/>
      <c r="AI222" s="14" t="n">
        <f aca="false">$AH222*$P$222</f>
        <v>0</v>
      </c>
      <c r="AJ222" s="13" t="s">
        <v>663</v>
      </c>
      <c r="AK222" s="13" t="s">
        <v>1147</v>
      </c>
      <c r="AL222" s="13"/>
      <c r="AM222" s="13"/>
      <c r="AN222" s="13" t="s">
        <v>55</v>
      </c>
      <c r="AO222" s="13"/>
      <c r="AP222" s="22" t="n">
        <v>53</v>
      </c>
      <c r="AQ222" s="13" t="s">
        <v>56</v>
      </c>
      <c r="AR222" s="14" t="s">
        <v>57</v>
      </c>
      <c r="AS222" s="23"/>
    </row>
    <row r="223" s="1" customFormat="true" ht="126" hidden="false" customHeight="true" outlineLevel="0" collapsed="false">
      <c r="A223" s="13" t="s">
        <v>170</v>
      </c>
      <c r="B223" s="13" t="s">
        <v>1147</v>
      </c>
      <c r="C223" s="13"/>
      <c r="D223" s="13"/>
      <c r="E223" s="14" t="s">
        <v>1157</v>
      </c>
      <c r="F223" s="14" t="s">
        <v>1158</v>
      </c>
      <c r="G223" s="14" t="s">
        <v>43</v>
      </c>
      <c r="H223" s="14" t="s">
        <v>1112</v>
      </c>
      <c r="I223" s="24" t="n">
        <v>18.3</v>
      </c>
      <c r="J223" s="14" t="s">
        <v>1113</v>
      </c>
      <c r="K223" s="25" t="n">
        <v>0.25707</v>
      </c>
      <c r="L223" s="17" t="n">
        <v>48</v>
      </c>
      <c r="M223" s="17" t="n">
        <v>0</v>
      </c>
      <c r="N223" s="17" t="n">
        <v>1</v>
      </c>
      <c r="O223" s="14" t="s">
        <v>46</v>
      </c>
      <c r="P223" s="18" t="n">
        <v>1044.81034482759</v>
      </c>
      <c r="Q223" s="13" t="s">
        <v>47</v>
      </c>
      <c r="R223" s="13" t="s">
        <v>48</v>
      </c>
      <c r="S223" s="13" t="s">
        <v>49</v>
      </c>
      <c r="T223" s="13"/>
      <c r="U223" s="13" t="s">
        <v>411</v>
      </c>
      <c r="V223" s="19" t="s">
        <v>1159</v>
      </c>
      <c r="W223" s="19"/>
      <c r="X223" s="13" t="s">
        <v>662</v>
      </c>
      <c r="Y223" s="19"/>
      <c r="Z223" s="19"/>
      <c r="AA223" s="17" t="n">
        <v>137</v>
      </c>
      <c r="AB223" s="17" t="n">
        <v>0</v>
      </c>
      <c r="AC223" s="20" t="n">
        <v>0</v>
      </c>
      <c r="AD223" s="21" t="n">
        <v>0</v>
      </c>
      <c r="AE223" s="13"/>
      <c r="AF223" s="13" t="s">
        <v>53</v>
      </c>
      <c r="AG223" s="13"/>
      <c r="AH223" s="14"/>
      <c r="AI223" s="14" t="n">
        <f aca="false">$AH223*$P$223</f>
        <v>0</v>
      </c>
      <c r="AJ223" s="13" t="s">
        <v>663</v>
      </c>
      <c r="AK223" s="13" t="s">
        <v>1147</v>
      </c>
      <c r="AL223" s="13"/>
      <c r="AM223" s="13"/>
      <c r="AN223" s="13" t="s">
        <v>55</v>
      </c>
      <c r="AO223" s="13"/>
      <c r="AP223" s="22" t="n">
        <v>53</v>
      </c>
      <c r="AQ223" s="13" t="s">
        <v>56</v>
      </c>
      <c r="AR223" s="14" t="s">
        <v>57</v>
      </c>
      <c r="AS223" s="23"/>
    </row>
    <row r="224" s="1" customFormat="true" ht="126" hidden="false" customHeight="true" outlineLevel="0" collapsed="false">
      <c r="A224" s="13" t="s">
        <v>170</v>
      </c>
      <c r="B224" s="13" t="s">
        <v>1147</v>
      </c>
      <c r="C224" s="13"/>
      <c r="D224" s="13"/>
      <c r="E224" s="14" t="s">
        <v>1160</v>
      </c>
      <c r="F224" s="14" t="s">
        <v>1161</v>
      </c>
      <c r="G224" s="14" t="s">
        <v>43</v>
      </c>
      <c r="H224" s="14" t="s">
        <v>1112</v>
      </c>
      <c r="I224" s="24" t="n">
        <v>18.6</v>
      </c>
      <c r="J224" s="14" t="s">
        <v>1113</v>
      </c>
      <c r="K224" s="25" t="n">
        <v>0.25707</v>
      </c>
      <c r="L224" s="17" t="n">
        <v>48</v>
      </c>
      <c r="M224" s="17" t="n">
        <v>0</v>
      </c>
      <c r="N224" s="17" t="n">
        <v>1</v>
      </c>
      <c r="O224" s="14" t="s">
        <v>46</v>
      </c>
      <c r="P224" s="18" t="n">
        <v>1044.81034482759</v>
      </c>
      <c r="Q224" s="13" t="s">
        <v>47</v>
      </c>
      <c r="R224" s="13" t="s">
        <v>48</v>
      </c>
      <c r="S224" s="13" t="s">
        <v>49</v>
      </c>
      <c r="T224" s="13"/>
      <c r="U224" s="13" t="s">
        <v>411</v>
      </c>
      <c r="V224" s="19" t="s">
        <v>1162</v>
      </c>
      <c r="W224" s="19"/>
      <c r="X224" s="13" t="s">
        <v>662</v>
      </c>
      <c r="Y224" s="19"/>
      <c r="Z224" s="19"/>
      <c r="AA224" s="17" t="n">
        <v>142</v>
      </c>
      <c r="AB224" s="17" t="n">
        <v>0</v>
      </c>
      <c r="AC224" s="20" t="n">
        <v>0</v>
      </c>
      <c r="AD224" s="21" t="n">
        <v>0</v>
      </c>
      <c r="AE224" s="13"/>
      <c r="AF224" s="13" t="s">
        <v>53</v>
      </c>
      <c r="AG224" s="13"/>
      <c r="AH224" s="14"/>
      <c r="AI224" s="14" t="n">
        <f aca="false">$AH224*$P$224</f>
        <v>0</v>
      </c>
      <c r="AJ224" s="13" t="s">
        <v>663</v>
      </c>
      <c r="AK224" s="13" t="s">
        <v>1147</v>
      </c>
      <c r="AL224" s="13"/>
      <c r="AM224" s="13"/>
      <c r="AN224" s="13" t="s">
        <v>55</v>
      </c>
      <c r="AO224" s="13"/>
      <c r="AP224" s="22" t="n">
        <v>52</v>
      </c>
      <c r="AQ224" s="13" t="s">
        <v>56</v>
      </c>
      <c r="AR224" s="14" t="s">
        <v>57</v>
      </c>
      <c r="AS224" s="23"/>
    </row>
    <row r="225" s="1" customFormat="true" ht="126" hidden="false" customHeight="true" outlineLevel="0" collapsed="false">
      <c r="A225" s="13" t="s">
        <v>170</v>
      </c>
      <c r="B225" s="13" t="s">
        <v>1147</v>
      </c>
      <c r="C225" s="13"/>
      <c r="D225" s="13"/>
      <c r="E225" s="14" t="s">
        <v>1163</v>
      </c>
      <c r="F225" s="14" t="s">
        <v>1164</v>
      </c>
      <c r="G225" s="14" t="s">
        <v>43</v>
      </c>
      <c r="H225" s="14" t="s">
        <v>1112</v>
      </c>
      <c r="I225" s="24" t="n">
        <v>18.8</v>
      </c>
      <c r="J225" s="14" t="s">
        <v>1113</v>
      </c>
      <c r="K225" s="25" t="n">
        <v>0.25707</v>
      </c>
      <c r="L225" s="17" t="n">
        <v>48</v>
      </c>
      <c r="M225" s="17" t="n">
        <v>0</v>
      </c>
      <c r="N225" s="17" t="n">
        <v>1</v>
      </c>
      <c r="O225" s="14" t="s">
        <v>46</v>
      </c>
      <c r="P225" s="18" t="n">
        <v>1044.81034482759</v>
      </c>
      <c r="Q225" s="13" t="s">
        <v>47</v>
      </c>
      <c r="R225" s="13" t="s">
        <v>48</v>
      </c>
      <c r="S225" s="13" t="s">
        <v>49</v>
      </c>
      <c r="T225" s="13"/>
      <c r="U225" s="13" t="s">
        <v>411</v>
      </c>
      <c r="V225" s="19" t="s">
        <v>1165</v>
      </c>
      <c r="W225" s="19"/>
      <c r="X225" s="13" t="s">
        <v>662</v>
      </c>
      <c r="Y225" s="19"/>
      <c r="Z225" s="19"/>
      <c r="AA225" s="17" t="n">
        <v>93</v>
      </c>
      <c r="AB225" s="17" t="n">
        <v>0</v>
      </c>
      <c r="AC225" s="20" t="n">
        <v>0</v>
      </c>
      <c r="AD225" s="21" t="n">
        <v>0</v>
      </c>
      <c r="AE225" s="13"/>
      <c r="AF225" s="13" t="s">
        <v>53</v>
      </c>
      <c r="AG225" s="13"/>
      <c r="AH225" s="14"/>
      <c r="AI225" s="14" t="n">
        <f aca="false">$AH225*$P$225</f>
        <v>0</v>
      </c>
      <c r="AJ225" s="13" t="s">
        <v>663</v>
      </c>
      <c r="AK225" s="13" t="s">
        <v>1147</v>
      </c>
      <c r="AL225" s="13"/>
      <c r="AM225" s="13"/>
      <c r="AN225" s="13" t="s">
        <v>55</v>
      </c>
      <c r="AO225" s="13"/>
      <c r="AP225" s="22" t="n">
        <v>52</v>
      </c>
      <c r="AQ225" s="13" t="s">
        <v>56</v>
      </c>
      <c r="AR225" s="14" t="s">
        <v>57</v>
      </c>
      <c r="AS225" s="23"/>
    </row>
    <row r="226" s="1" customFormat="true" ht="126" hidden="false" customHeight="true" outlineLevel="0" collapsed="false">
      <c r="A226" s="13" t="s">
        <v>170</v>
      </c>
      <c r="B226" s="13" t="s">
        <v>1166</v>
      </c>
      <c r="C226" s="13"/>
      <c r="D226" s="13"/>
      <c r="E226" s="14" t="s">
        <v>1167</v>
      </c>
      <c r="F226" s="14" t="s">
        <v>1168</v>
      </c>
      <c r="G226" s="14" t="s">
        <v>43</v>
      </c>
      <c r="H226" s="14" t="s">
        <v>1112</v>
      </c>
      <c r="I226" s="24" t="n">
        <v>19.4</v>
      </c>
      <c r="J226" s="14" t="s">
        <v>1113</v>
      </c>
      <c r="K226" s="25" t="n">
        <v>0.25707</v>
      </c>
      <c r="L226" s="17" t="n">
        <v>48</v>
      </c>
      <c r="M226" s="17" t="n">
        <v>0</v>
      </c>
      <c r="N226" s="17" t="n">
        <v>1</v>
      </c>
      <c r="O226" s="14" t="s">
        <v>46</v>
      </c>
      <c r="P226" s="18" t="n">
        <v>1044.81034482759</v>
      </c>
      <c r="Q226" s="13" t="s">
        <v>47</v>
      </c>
      <c r="R226" s="13" t="s">
        <v>48</v>
      </c>
      <c r="S226" s="13" t="s">
        <v>49</v>
      </c>
      <c r="T226" s="13"/>
      <c r="U226" s="13" t="s">
        <v>411</v>
      </c>
      <c r="V226" s="19" t="s">
        <v>1169</v>
      </c>
      <c r="W226" s="19"/>
      <c r="X226" s="13" t="s">
        <v>662</v>
      </c>
      <c r="Y226" s="19"/>
      <c r="Z226" s="19"/>
      <c r="AA226" s="17" t="n">
        <v>140</v>
      </c>
      <c r="AB226" s="17" t="n">
        <v>0</v>
      </c>
      <c r="AC226" s="20" t="n">
        <v>0</v>
      </c>
      <c r="AD226" s="21" t="n">
        <v>0</v>
      </c>
      <c r="AE226" s="13"/>
      <c r="AF226" s="13" t="s">
        <v>53</v>
      </c>
      <c r="AG226" s="13"/>
      <c r="AH226" s="14"/>
      <c r="AI226" s="14" t="n">
        <f aca="false">$AH226*$P$226</f>
        <v>0</v>
      </c>
      <c r="AJ226" s="13" t="s">
        <v>663</v>
      </c>
      <c r="AK226" s="13" t="s">
        <v>1166</v>
      </c>
      <c r="AL226" s="13"/>
      <c r="AM226" s="13"/>
      <c r="AN226" s="13" t="s">
        <v>55</v>
      </c>
      <c r="AO226" s="13"/>
      <c r="AP226" s="22" t="n">
        <v>52</v>
      </c>
      <c r="AQ226" s="13" t="s">
        <v>56</v>
      </c>
      <c r="AR226" s="14" t="s">
        <v>57</v>
      </c>
      <c r="AS226" s="23"/>
    </row>
    <row r="227" s="1" customFormat="true" ht="126" hidden="false" customHeight="true" outlineLevel="0" collapsed="false">
      <c r="A227" s="13" t="s">
        <v>170</v>
      </c>
      <c r="B227" s="13" t="s">
        <v>1166</v>
      </c>
      <c r="C227" s="13"/>
      <c r="D227" s="13"/>
      <c r="E227" s="14" t="s">
        <v>1170</v>
      </c>
      <c r="F227" s="14" t="s">
        <v>1171</v>
      </c>
      <c r="G227" s="14" t="s">
        <v>43</v>
      </c>
      <c r="H227" s="14" t="s">
        <v>1172</v>
      </c>
      <c r="I227" s="17" t="n">
        <v>16</v>
      </c>
      <c r="J227" s="14" t="s">
        <v>1173</v>
      </c>
      <c r="K227" s="16" t="n">
        <v>0.252339</v>
      </c>
      <c r="L227" s="17" t="n">
        <v>36</v>
      </c>
      <c r="M227" s="17" t="n">
        <v>0</v>
      </c>
      <c r="N227" s="17" t="n">
        <v>1</v>
      </c>
      <c r="O227" s="14" t="s">
        <v>46</v>
      </c>
      <c r="P227" s="18" t="n">
        <v>1152.91379310345</v>
      </c>
      <c r="Q227" s="13" t="s">
        <v>47</v>
      </c>
      <c r="R227" s="26" t="s">
        <v>68</v>
      </c>
      <c r="S227" s="13" t="s">
        <v>49</v>
      </c>
      <c r="T227" s="13"/>
      <c r="U227" s="13" t="s">
        <v>1098</v>
      </c>
      <c r="V227" s="19" t="s">
        <v>1174</v>
      </c>
      <c r="W227" s="19"/>
      <c r="X227" s="13" t="s">
        <v>662</v>
      </c>
      <c r="Y227" s="19"/>
      <c r="Z227" s="19"/>
      <c r="AA227" s="17" t="n">
        <v>113</v>
      </c>
      <c r="AB227" s="17" t="n">
        <v>0</v>
      </c>
      <c r="AC227" s="20" t="n">
        <v>0</v>
      </c>
      <c r="AD227" s="21" t="n">
        <v>0</v>
      </c>
      <c r="AE227" s="13"/>
      <c r="AF227" s="13" t="s">
        <v>53</v>
      </c>
      <c r="AG227" s="13"/>
      <c r="AH227" s="14"/>
      <c r="AI227" s="14" t="n">
        <f aca="false">$AH227*$P$227</f>
        <v>0</v>
      </c>
      <c r="AJ227" s="13" t="s">
        <v>663</v>
      </c>
      <c r="AK227" s="13" t="s">
        <v>1166</v>
      </c>
      <c r="AL227" s="13"/>
      <c r="AM227" s="13"/>
      <c r="AN227" s="13" t="s">
        <v>55</v>
      </c>
      <c r="AO227" s="13"/>
      <c r="AP227" s="22" t="n">
        <v>51</v>
      </c>
      <c r="AQ227" s="13" t="s">
        <v>56</v>
      </c>
      <c r="AR227" s="14" t="s">
        <v>57</v>
      </c>
      <c r="AS227" s="23"/>
    </row>
    <row r="228" s="1" customFormat="true" ht="126" hidden="false" customHeight="true" outlineLevel="0" collapsed="false">
      <c r="A228" s="13" t="s">
        <v>170</v>
      </c>
      <c r="B228" s="13" t="s">
        <v>1166</v>
      </c>
      <c r="C228" s="13"/>
      <c r="D228" s="13"/>
      <c r="E228" s="14" t="s">
        <v>1175</v>
      </c>
      <c r="F228" s="14" t="s">
        <v>1176</v>
      </c>
      <c r="G228" s="14" t="s">
        <v>43</v>
      </c>
      <c r="H228" s="14" t="s">
        <v>1172</v>
      </c>
      <c r="I228" s="17" t="n">
        <v>16</v>
      </c>
      <c r="J228" s="14" t="s">
        <v>1173</v>
      </c>
      <c r="K228" s="16" t="n">
        <v>0.252339</v>
      </c>
      <c r="L228" s="17" t="n">
        <v>36</v>
      </c>
      <c r="M228" s="17" t="n">
        <v>0</v>
      </c>
      <c r="N228" s="17" t="n">
        <v>1</v>
      </c>
      <c r="O228" s="14" t="s">
        <v>46</v>
      </c>
      <c r="P228" s="18" t="n">
        <v>1152.91379310345</v>
      </c>
      <c r="Q228" s="13" t="s">
        <v>47</v>
      </c>
      <c r="R228" s="26" t="s">
        <v>68</v>
      </c>
      <c r="S228" s="13" t="s">
        <v>49</v>
      </c>
      <c r="T228" s="13"/>
      <c r="U228" s="13" t="s">
        <v>1098</v>
      </c>
      <c r="V228" s="19" t="s">
        <v>1177</v>
      </c>
      <c r="W228" s="19"/>
      <c r="X228" s="13" t="s">
        <v>662</v>
      </c>
      <c r="Y228" s="19"/>
      <c r="Z228" s="19"/>
      <c r="AA228" s="17" t="n">
        <v>58</v>
      </c>
      <c r="AB228" s="17" t="n">
        <v>0</v>
      </c>
      <c r="AC228" s="20" t="n">
        <v>0</v>
      </c>
      <c r="AD228" s="21" t="n">
        <v>0</v>
      </c>
      <c r="AE228" s="13"/>
      <c r="AF228" s="13" t="s">
        <v>53</v>
      </c>
      <c r="AG228" s="13"/>
      <c r="AH228" s="14"/>
      <c r="AI228" s="14" t="n">
        <f aca="false">$AH228*$P$228</f>
        <v>0</v>
      </c>
      <c r="AJ228" s="13" t="s">
        <v>663</v>
      </c>
      <c r="AK228" s="13" t="s">
        <v>1166</v>
      </c>
      <c r="AL228" s="13"/>
      <c r="AM228" s="13"/>
      <c r="AN228" s="13" t="s">
        <v>55</v>
      </c>
      <c r="AO228" s="13"/>
      <c r="AP228" s="22" t="n">
        <v>51</v>
      </c>
      <c r="AQ228" s="13" t="s">
        <v>56</v>
      </c>
      <c r="AR228" s="14" t="s">
        <v>57</v>
      </c>
      <c r="AS228" s="23"/>
    </row>
    <row r="229" s="1" customFormat="true" ht="126" hidden="false" customHeight="true" outlineLevel="0" collapsed="false">
      <c r="A229" s="13" t="s">
        <v>170</v>
      </c>
      <c r="B229" s="13" t="s">
        <v>1166</v>
      </c>
      <c r="C229" s="13"/>
      <c r="D229" s="13"/>
      <c r="E229" s="14" t="s">
        <v>1178</v>
      </c>
      <c r="F229" s="14" t="s">
        <v>1179</v>
      </c>
      <c r="G229" s="14" t="s">
        <v>43</v>
      </c>
      <c r="H229" s="14" t="s">
        <v>1172</v>
      </c>
      <c r="I229" s="17" t="n">
        <v>15</v>
      </c>
      <c r="J229" s="14" t="s">
        <v>1173</v>
      </c>
      <c r="K229" s="16" t="n">
        <v>0.252339</v>
      </c>
      <c r="L229" s="17" t="n">
        <v>36</v>
      </c>
      <c r="M229" s="17" t="n">
        <v>0</v>
      </c>
      <c r="N229" s="17" t="n">
        <v>1</v>
      </c>
      <c r="O229" s="14" t="s">
        <v>46</v>
      </c>
      <c r="P229" s="18" t="n">
        <v>1152.91379310345</v>
      </c>
      <c r="Q229" s="13" t="s">
        <v>47</v>
      </c>
      <c r="R229" s="26" t="s">
        <v>68</v>
      </c>
      <c r="S229" s="13" t="s">
        <v>49</v>
      </c>
      <c r="T229" s="13"/>
      <c r="U229" s="13" t="s">
        <v>1098</v>
      </c>
      <c r="V229" s="19" t="s">
        <v>1180</v>
      </c>
      <c r="W229" s="19"/>
      <c r="X229" s="13" t="s">
        <v>662</v>
      </c>
      <c r="Y229" s="19"/>
      <c r="Z229" s="19"/>
      <c r="AA229" s="17" t="n">
        <v>229</v>
      </c>
      <c r="AB229" s="17" t="n">
        <v>0</v>
      </c>
      <c r="AC229" s="20" t="n">
        <v>0</v>
      </c>
      <c r="AD229" s="21" t="n">
        <v>0</v>
      </c>
      <c r="AE229" s="13"/>
      <c r="AF229" s="13" t="s">
        <v>53</v>
      </c>
      <c r="AG229" s="13"/>
      <c r="AH229" s="14"/>
      <c r="AI229" s="14" t="n">
        <f aca="false">$AH229*$P$229</f>
        <v>0</v>
      </c>
      <c r="AJ229" s="13" t="s">
        <v>663</v>
      </c>
      <c r="AK229" s="13" t="s">
        <v>1166</v>
      </c>
      <c r="AL229" s="13"/>
      <c r="AM229" s="13"/>
      <c r="AN229" s="13" t="s">
        <v>55</v>
      </c>
      <c r="AO229" s="13"/>
      <c r="AP229" s="22" t="n">
        <v>52</v>
      </c>
      <c r="AQ229" s="13" t="s">
        <v>56</v>
      </c>
      <c r="AR229" s="14" t="s">
        <v>57</v>
      </c>
      <c r="AS229" s="23"/>
    </row>
    <row r="230" s="1" customFormat="true" ht="126" hidden="false" customHeight="true" outlineLevel="0" collapsed="false">
      <c r="A230" s="13" t="s">
        <v>170</v>
      </c>
      <c r="B230" s="13" t="s">
        <v>1166</v>
      </c>
      <c r="C230" s="13"/>
      <c r="D230" s="13"/>
      <c r="E230" s="14" t="s">
        <v>1181</v>
      </c>
      <c r="F230" s="14" t="s">
        <v>1182</v>
      </c>
      <c r="G230" s="14" t="s">
        <v>43</v>
      </c>
      <c r="H230" s="14" t="s">
        <v>1112</v>
      </c>
      <c r="I230" s="17" t="n">
        <v>19</v>
      </c>
      <c r="J230" s="14" t="s">
        <v>1113</v>
      </c>
      <c r="K230" s="25" t="n">
        <v>0.25707</v>
      </c>
      <c r="L230" s="17" t="n">
        <v>48</v>
      </c>
      <c r="M230" s="17" t="n">
        <v>0</v>
      </c>
      <c r="N230" s="17" t="n">
        <v>1</v>
      </c>
      <c r="O230" s="14" t="s">
        <v>46</v>
      </c>
      <c r="P230" s="18" t="n">
        <v>1044.81034482759</v>
      </c>
      <c r="Q230" s="13" t="s">
        <v>47</v>
      </c>
      <c r="R230" s="13" t="s">
        <v>48</v>
      </c>
      <c r="S230" s="13" t="s">
        <v>49</v>
      </c>
      <c r="T230" s="13"/>
      <c r="U230" s="13" t="s">
        <v>411</v>
      </c>
      <c r="V230" s="19" t="s">
        <v>1183</v>
      </c>
      <c r="W230" s="19"/>
      <c r="X230" s="13" t="s">
        <v>662</v>
      </c>
      <c r="Y230" s="19"/>
      <c r="Z230" s="19"/>
      <c r="AA230" s="17" t="n">
        <v>212</v>
      </c>
      <c r="AB230" s="17" t="n">
        <v>0</v>
      </c>
      <c r="AC230" s="20" t="n">
        <v>0</v>
      </c>
      <c r="AD230" s="21" t="n">
        <v>0</v>
      </c>
      <c r="AE230" s="13"/>
      <c r="AF230" s="13" t="s">
        <v>53</v>
      </c>
      <c r="AG230" s="13"/>
      <c r="AH230" s="14"/>
      <c r="AI230" s="14" t="n">
        <f aca="false">$AH230*$P$230</f>
        <v>0</v>
      </c>
      <c r="AJ230" s="13" t="s">
        <v>663</v>
      </c>
      <c r="AK230" s="13" t="s">
        <v>1166</v>
      </c>
      <c r="AL230" s="13"/>
      <c r="AM230" s="13"/>
      <c r="AN230" s="13" t="s">
        <v>55</v>
      </c>
      <c r="AO230" s="13"/>
      <c r="AP230" s="22" t="n">
        <v>52</v>
      </c>
      <c r="AQ230" s="13" t="s">
        <v>56</v>
      </c>
      <c r="AR230" s="14" t="s">
        <v>57</v>
      </c>
      <c r="AS230" s="23"/>
    </row>
    <row r="231" s="1" customFormat="true" ht="126" hidden="false" customHeight="true" outlineLevel="0" collapsed="false">
      <c r="A231" s="13" t="s">
        <v>170</v>
      </c>
      <c r="B231" s="13" t="s">
        <v>1166</v>
      </c>
      <c r="C231" s="13"/>
      <c r="D231" s="13"/>
      <c r="E231" s="14" t="s">
        <v>1184</v>
      </c>
      <c r="F231" s="14" t="s">
        <v>1185</v>
      </c>
      <c r="G231" s="14" t="s">
        <v>43</v>
      </c>
      <c r="H231" s="14" t="s">
        <v>1112</v>
      </c>
      <c r="I231" s="24" t="n">
        <v>18.6</v>
      </c>
      <c r="J231" s="14" t="s">
        <v>1113</v>
      </c>
      <c r="K231" s="25" t="n">
        <v>0.25707</v>
      </c>
      <c r="L231" s="17" t="n">
        <v>48</v>
      </c>
      <c r="M231" s="17" t="n">
        <v>0</v>
      </c>
      <c r="N231" s="17" t="n">
        <v>1</v>
      </c>
      <c r="O231" s="14" t="s">
        <v>46</v>
      </c>
      <c r="P231" s="18" t="n">
        <v>1044.81034482759</v>
      </c>
      <c r="Q231" s="13" t="s">
        <v>47</v>
      </c>
      <c r="R231" s="13" t="s">
        <v>48</v>
      </c>
      <c r="S231" s="13" t="s">
        <v>49</v>
      </c>
      <c r="T231" s="13"/>
      <c r="U231" s="13" t="s">
        <v>411</v>
      </c>
      <c r="V231" s="19" t="s">
        <v>1186</v>
      </c>
      <c r="W231" s="19"/>
      <c r="X231" s="13" t="s">
        <v>662</v>
      </c>
      <c r="Y231" s="19"/>
      <c r="Z231" s="19"/>
      <c r="AA231" s="17" t="n">
        <v>64</v>
      </c>
      <c r="AB231" s="17" t="n">
        <v>0</v>
      </c>
      <c r="AC231" s="20" t="n">
        <v>0</v>
      </c>
      <c r="AD231" s="21" t="n">
        <v>0</v>
      </c>
      <c r="AE231" s="13"/>
      <c r="AF231" s="13" t="s">
        <v>53</v>
      </c>
      <c r="AG231" s="13"/>
      <c r="AH231" s="14"/>
      <c r="AI231" s="14" t="n">
        <f aca="false">$AH231*$P$231</f>
        <v>0</v>
      </c>
      <c r="AJ231" s="13" t="s">
        <v>663</v>
      </c>
      <c r="AK231" s="13" t="s">
        <v>1166</v>
      </c>
      <c r="AL231" s="13"/>
      <c r="AM231" s="13"/>
      <c r="AN231" s="13" t="s">
        <v>55</v>
      </c>
      <c r="AO231" s="13"/>
      <c r="AP231" s="22" t="n">
        <v>52</v>
      </c>
      <c r="AQ231" s="13" t="s">
        <v>56</v>
      </c>
      <c r="AR231" s="14" t="s">
        <v>57</v>
      </c>
      <c r="AS231" s="23"/>
    </row>
    <row r="232" s="1" customFormat="true" ht="126" hidden="false" customHeight="true" outlineLevel="0" collapsed="false">
      <c r="A232" s="13" t="s">
        <v>170</v>
      </c>
      <c r="B232" s="13" t="s">
        <v>1166</v>
      </c>
      <c r="C232" s="13"/>
      <c r="D232" s="13"/>
      <c r="E232" s="14" t="s">
        <v>1187</v>
      </c>
      <c r="F232" s="14" t="s">
        <v>1188</v>
      </c>
      <c r="G232" s="14" t="s">
        <v>43</v>
      </c>
      <c r="H232" s="14" t="s">
        <v>1112</v>
      </c>
      <c r="I232" s="24" t="n">
        <v>18.9</v>
      </c>
      <c r="J232" s="14" t="s">
        <v>1113</v>
      </c>
      <c r="K232" s="25" t="n">
        <v>0.25707</v>
      </c>
      <c r="L232" s="17" t="n">
        <v>48</v>
      </c>
      <c r="M232" s="17" t="n">
        <v>0</v>
      </c>
      <c r="N232" s="17" t="n">
        <v>1</v>
      </c>
      <c r="O232" s="14" t="s">
        <v>46</v>
      </c>
      <c r="P232" s="18" t="n">
        <v>1044.81034482759</v>
      </c>
      <c r="Q232" s="13" t="s">
        <v>47</v>
      </c>
      <c r="R232" s="13" t="s">
        <v>48</v>
      </c>
      <c r="S232" s="13" t="s">
        <v>49</v>
      </c>
      <c r="T232" s="13"/>
      <c r="U232" s="13" t="s">
        <v>411</v>
      </c>
      <c r="V232" s="19" t="s">
        <v>1189</v>
      </c>
      <c r="W232" s="19"/>
      <c r="X232" s="13" t="s">
        <v>662</v>
      </c>
      <c r="Y232" s="19"/>
      <c r="Z232" s="19"/>
      <c r="AA232" s="17" t="n">
        <v>217</v>
      </c>
      <c r="AB232" s="17" t="n">
        <v>0</v>
      </c>
      <c r="AC232" s="20" t="n">
        <v>0</v>
      </c>
      <c r="AD232" s="21" t="n">
        <v>0</v>
      </c>
      <c r="AE232" s="13"/>
      <c r="AF232" s="13" t="s">
        <v>53</v>
      </c>
      <c r="AG232" s="13"/>
      <c r="AH232" s="14"/>
      <c r="AI232" s="14" t="n">
        <f aca="false">$AH232*$P$232</f>
        <v>0</v>
      </c>
      <c r="AJ232" s="13" t="s">
        <v>663</v>
      </c>
      <c r="AK232" s="13" t="s">
        <v>1166</v>
      </c>
      <c r="AL232" s="13"/>
      <c r="AM232" s="13"/>
      <c r="AN232" s="13" t="s">
        <v>55</v>
      </c>
      <c r="AO232" s="13"/>
      <c r="AP232" s="22" t="n">
        <v>52</v>
      </c>
      <c r="AQ232" s="13" t="s">
        <v>56</v>
      </c>
      <c r="AR232" s="14" t="s">
        <v>57</v>
      </c>
      <c r="AS232" s="23"/>
    </row>
    <row r="233" s="1" customFormat="true" ht="126" hidden="false" customHeight="true" outlineLevel="0" collapsed="false">
      <c r="A233" s="13" t="s">
        <v>170</v>
      </c>
      <c r="B233" s="13" t="s">
        <v>1190</v>
      </c>
      <c r="C233" s="13"/>
      <c r="D233" s="13"/>
      <c r="E233" s="14" t="s">
        <v>1191</v>
      </c>
      <c r="F233" s="14" t="s">
        <v>1192</v>
      </c>
      <c r="G233" s="14" t="s">
        <v>43</v>
      </c>
      <c r="H233" s="14" t="s">
        <v>1193</v>
      </c>
      <c r="I233" s="24" t="n">
        <v>23.5</v>
      </c>
      <c r="J233" s="14" t="s">
        <v>1194</v>
      </c>
      <c r="K233" s="16" t="n">
        <v>0.366707</v>
      </c>
      <c r="L233" s="17" t="n">
        <v>48</v>
      </c>
      <c r="M233" s="17" t="n">
        <v>24</v>
      </c>
      <c r="N233" s="17" t="n">
        <v>1</v>
      </c>
      <c r="O233" s="14" t="s">
        <v>46</v>
      </c>
      <c r="P233" s="18" t="n">
        <v>1126.93103448276</v>
      </c>
      <c r="Q233" s="13" t="s">
        <v>47</v>
      </c>
      <c r="R233" s="26" t="s">
        <v>68</v>
      </c>
      <c r="S233" s="13" t="s">
        <v>49</v>
      </c>
      <c r="T233" s="13"/>
      <c r="U233" s="13" t="s">
        <v>1098</v>
      </c>
      <c r="V233" s="19" t="s">
        <v>1195</v>
      </c>
      <c r="W233" s="19"/>
      <c r="X233" s="13" t="s">
        <v>662</v>
      </c>
      <c r="Y233" s="19"/>
      <c r="Z233" s="19"/>
      <c r="AA233" s="17" t="n">
        <v>214</v>
      </c>
      <c r="AB233" s="17" t="n">
        <v>0</v>
      </c>
      <c r="AC233" s="20" t="n">
        <v>0</v>
      </c>
      <c r="AD233" s="21" t="n">
        <v>0</v>
      </c>
      <c r="AE233" s="13"/>
      <c r="AF233" s="13" t="s">
        <v>53</v>
      </c>
      <c r="AG233" s="13"/>
      <c r="AH233" s="14"/>
      <c r="AI233" s="14" t="n">
        <f aca="false">$AH233*$P$233</f>
        <v>0</v>
      </c>
      <c r="AJ233" s="13" t="s">
        <v>663</v>
      </c>
      <c r="AK233" s="13" t="s">
        <v>1190</v>
      </c>
      <c r="AL233" s="13"/>
      <c r="AM233" s="13"/>
      <c r="AN233" s="13" t="s">
        <v>55</v>
      </c>
      <c r="AO233" s="13"/>
      <c r="AP233" s="22" t="n">
        <v>52</v>
      </c>
      <c r="AQ233" s="13" t="s">
        <v>56</v>
      </c>
      <c r="AR233" s="14" t="s">
        <v>57</v>
      </c>
      <c r="AS233" s="23"/>
    </row>
    <row r="234" s="1" customFormat="true" ht="126" hidden="false" customHeight="true" outlineLevel="0" collapsed="false">
      <c r="A234" s="13" t="s">
        <v>170</v>
      </c>
      <c r="B234" s="13" t="s">
        <v>1190</v>
      </c>
      <c r="C234" s="13"/>
      <c r="D234" s="13"/>
      <c r="E234" s="14" t="s">
        <v>1196</v>
      </c>
      <c r="F234" s="14" t="s">
        <v>1197</v>
      </c>
      <c r="G234" s="14" t="s">
        <v>43</v>
      </c>
      <c r="H234" s="14" t="s">
        <v>1193</v>
      </c>
      <c r="I234" s="24" t="n">
        <v>23.5</v>
      </c>
      <c r="J234" s="14" t="s">
        <v>1194</v>
      </c>
      <c r="K234" s="16" t="n">
        <v>0.366707</v>
      </c>
      <c r="L234" s="17" t="n">
        <v>48</v>
      </c>
      <c r="M234" s="17" t="n">
        <v>24</v>
      </c>
      <c r="N234" s="17" t="n">
        <v>1</v>
      </c>
      <c r="O234" s="14" t="s">
        <v>46</v>
      </c>
      <c r="P234" s="18" t="n">
        <v>1126.93103448276</v>
      </c>
      <c r="Q234" s="13" t="s">
        <v>47</v>
      </c>
      <c r="R234" s="26" t="s">
        <v>68</v>
      </c>
      <c r="S234" s="13" t="s">
        <v>49</v>
      </c>
      <c r="T234" s="13"/>
      <c r="U234" s="13" t="s">
        <v>1098</v>
      </c>
      <c r="V234" s="19" t="s">
        <v>1198</v>
      </c>
      <c r="W234" s="19"/>
      <c r="X234" s="13" t="s">
        <v>662</v>
      </c>
      <c r="Y234" s="19"/>
      <c r="Z234" s="19"/>
      <c r="AA234" s="17" t="n">
        <v>206</v>
      </c>
      <c r="AB234" s="17" t="n">
        <v>0</v>
      </c>
      <c r="AC234" s="20" t="n">
        <v>0</v>
      </c>
      <c r="AD234" s="21" t="n">
        <v>0</v>
      </c>
      <c r="AE234" s="13"/>
      <c r="AF234" s="13" t="s">
        <v>53</v>
      </c>
      <c r="AG234" s="13"/>
      <c r="AH234" s="14"/>
      <c r="AI234" s="14" t="n">
        <f aca="false">$AH234*$P$234</f>
        <v>0</v>
      </c>
      <c r="AJ234" s="13" t="s">
        <v>663</v>
      </c>
      <c r="AK234" s="13" t="s">
        <v>1190</v>
      </c>
      <c r="AL234" s="13"/>
      <c r="AM234" s="13"/>
      <c r="AN234" s="13" t="s">
        <v>55</v>
      </c>
      <c r="AO234" s="13"/>
      <c r="AP234" s="22" t="n">
        <v>52</v>
      </c>
      <c r="AQ234" s="13" t="s">
        <v>56</v>
      </c>
      <c r="AR234" s="14" t="s">
        <v>57</v>
      </c>
      <c r="AS234" s="23"/>
    </row>
    <row r="235" s="1" customFormat="true" ht="126" hidden="false" customHeight="true" outlineLevel="0" collapsed="false">
      <c r="A235" s="13" t="s">
        <v>170</v>
      </c>
      <c r="B235" s="13" t="s">
        <v>1199</v>
      </c>
      <c r="C235" s="13"/>
      <c r="D235" s="13"/>
      <c r="E235" s="14" t="s">
        <v>1200</v>
      </c>
      <c r="F235" s="14" t="s">
        <v>1201</v>
      </c>
      <c r="G235" s="14" t="s">
        <v>43</v>
      </c>
      <c r="H235" s="14" t="s">
        <v>1193</v>
      </c>
      <c r="I235" s="24" t="n">
        <v>23.6</v>
      </c>
      <c r="J235" s="14" t="s">
        <v>1194</v>
      </c>
      <c r="K235" s="16" t="n">
        <v>0.366707</v>
      </c>
      <c r="L235" s="17" t="n">
        <v>48</v>
      </c>
      <c r="M235" s="17" t="n">
        <v>24</v>
      </c>
      <c r="N235" s="17" t="n">
        <v>1</v>
      </c>
      <c r="O235" s="14" t="s">
        <v>46</v>
      </c>
      <c r="P235" s="18" t="n">
        <v>1126.93103448276</v>
      </c>
      <c r="Q235" s="13" t="s">
        <v>47</v>
      </c>
      <c r="R235" s="26" t="s">
        <v>68</v>
      </c>
      <c r="S235" s="13" t="s">
        <v>49</v>
      </c>
      <c r="T235" s="13"/>
      <c r="U235" s="13" t="s">
        <v>1098</v>
      </c>
      <c r="V235" s="19" t="s">
        <v>1202</v>
      </c>
      <c r="W235" s="19"/>
      <c r="X235" s="13" t="s">
        <v>662</v>
      </c>
      <c r="Y235" s="19"/>
      <c r="Z235" s="19"/>
      <c r="AA235" s="17" t="n">
        <v>203</v>
      </c>
      <c r="AB235" s="17" t="n">
        <v>0</v>
      </c>
      <c r="AC235" s="20" t="n">
        <v>0</v>
      </c>
      <c r="AD235" s="21" t="n">
        <v>0</v>
      </c>
      <c r="AE235" s="13"/>
      <c r="AF235" s="13" t="s">
        <v>53</v>
      </c>
      <c r="AG235" s="13"/>
      <c r="AH235" s="14"/>
      <c r="AI235" s="14" t="n">
        <f aca="false">$AH235*$P$235</f>
        <v>0</v>
      </c>
      <c r="AJ235" s="13" t="s">
        <v>663</v>
      </c>
      <c r="AK235" s="13" t="s">
        <v>1199</v>
      </c>
      <c r="AL235" s="13"/>
      <c r="AM235" s="13"/>
      <c r="AN235" s="13" t="s">
        <v>55</v>
      </c>
      <c r="AO235" s="13"/>
      <c r="AP235" s="22" t="n">
        <v>51</v>
      </c>
      <c r="AQ235" s="13" t="s">
        <v>56</v>
      </c>
      <c r="AR235" s="14" t="s">
        <v>57</v>
      </c>
      <c r="AS235" s="23"/>
    </row>
    <row r="236" s="1" customFormat="true" ht="126" hidden="false" customHeight="true" outlineLevel="0" collapsed="false">
      <c r="A236" s="13" t="s">
        <v>170</v>
      </c>
      <c r="B236" s="13" t="s">
        <v>1199</v>
      </c>
      <c r="C236" s="13"/>
      <c r="D236" s="13"/>
      <c r="E236" s="14" t="s">
        <v>1203</v>
      </c>
      <c r="F236" s="14" t="s">
        <v>1204</v>
      </c>
      <c r="G236" s="14" t="s">
        <v>43</v>
      </c>
      <c r="H236" s="14" t="s">
        <v>1193</v>
      </c>
      <c r="I236" s="24" t="n">
        <v>23.6</v>
      </c>
      <c r="J236" s="14" t="s">
        <v>1194</v>
      </c>
      <c r="K236" s="16" t="n">
        <v>0.366707</v>
      </c>
      <c r="L236" s="17" t="n">
        <v>48</v>
      </c>
      <c r="M236" s="17" t="n">
        <v>24</v>
      </c>
      <c r="N236" s="17" t="n">
        <v>1</v>
      </c>
      <c r="O236" s="14" t="s">
        <v>46</v>
      </c>
      <c r="P236" s="18" t="n">
        <v>1126.93103448276</v>
      </c>
      <c r="Q236" s="13" t="s">
        <v>47</v>
      </c>
      <c r="R236" s="26" t="s">
        <v>68</v>
      </c>
      <c r="S236" s="13" t="s">
        <v>49</v>
      </c>
      <c r="T236" s="13"/>
      <c r="U236" s="13" t="s">
        <v>1098</v>
      </c>
      <c r="V236" s="19" t="s">
        <v>1205</v>
      </c>
      <c r="W236" s="19"/>
      <c r="X236" s="13" t="s">
        <v>662</v>
      </c>
      <c r="Y236" s="19"/>
      <c r="Z236" s="19"/>
      <c r="AA236" s="17" t="n">
        <v>176</v>
      </c>
      <c r="AB236" s="17" t="n">
        <v>0</v>
      </c>
      <c r="AC236" s="20" t="n">
        <v>0</v>
      </c>
      <c r="AD236" s="21" t="n">
        <v>0</v>
      </c>
      <c r="AE236" s="13"/>
      <c r="AF236" s="13" t="s">
        <v>53</v>
      </c>
      <c r="AG236" s="13"/>
      <c r="AH236" s="14"/>
      <c r="AI236" s="14" t="n">
        <f aca="false">$AH236*$P$236</f>
        <v>0</v>
      </c>
      <c r="AJ236" s="13" t="s">
        <v>663</v>
      </c>
      <c r="AK236" s="13" t="s">
        <v>1199</v>
      </c>
      <c r="AL236" s="13"/>
      <c r="AM236" s="13"/>
      <c r="AN236" s="13" t="s">
        <v>55</v>
      </c>
      <c r="AO236" s="13"/>
      <c r="AP236" s="22" t="n">
        <v>51</v>
      </c>
      <c r="AQ236" s="13" t="s">
        <v>56</v>
      </c>
      <c r="AR236" s="14" t="s">
        <v>57</v>
      </c>
      <c r="AS236" s="23"/>
    </row>
    <row r="237" s="1" customFormat="true" ht="126" hidden="false" customHeight="true" outlineLevel="0" collapsed="false">
      <c r="A237" s="13" t="s">
        <v>170</v>
      </c>
      <c r="B237" s="13" t="s">
        <v>1206</v>
      </c>
      <c r="C237" s="13"/>
      <c r="D237" s="13"/>
      <c r="E237" s="14" t="s">
        <v>1207</v>
      </c>
      <c r="F237" s="14" t="s">
        <v>1208</v>
      </c>
      <c r="G237" s="14" t="s">
        <v>43</v>
      </c>
      <c r="H237" s="14" t="s">
        <v>1209</v>
      </c>
      <c r="I237" s="24" t="n">
        <v>17.9</v>
      </c>
      <c r="J237" s="14" t="s">
        <v>1210</v>
      </c>
      <c r="K237" s="16" t="n">
        <v>0.279972</v>
      </c>
      <c r="L237" s="17" t="n">
        <v>72</v>
      </c>
      <c r="M237" s="17" t="n">
        <v>36</v>
      </c>
      <c r="N237" s="17" t="n">
        <v>1</v>
      </c>
      <c r="O237" s="14" t="s">
        <v>46</v>
      </c>
      <c r="P237" s="18" t="n">
        <v>581.48275862069</v>
      </c>
      <c r="Q237" s="13" t="s">
        <v>47</v>
      </c>
      <c r="R237" s="13" t="s">
        <v>48</v>
      </c>
      <c r="S237" s="13" t="s">
        <v>49</v>
      </c>
      <c r="T237" s="13"/>
      <c r="U237" s="13" t="s">
        <v>1098</v>
      </c>
      <c r="V237" s="19" t="s">
        <v>1211</v>
      </c>
      <c r="W237" s="19"/>
      <c r="X237" s="13" t="s">
        <v>662</v>
      </c>
      <c r="Y237" s="19"/>
      <c r="Z237" s="19"/>
      <c r="AA237" s="17" t="n">
        <v>231</v>
      </c>
      <c r="AB237" s="17" t="n">
        <v>0</v>
      </c>
      <c r="AC237" s="20" t="n">
        <v>0</v>
      </c>
      <c r="AD237" s="21" t="n">
        <v>0</v>
      </c>
      <c r="AE237" s="13"/>
      <c r="AF237" s="13" t="s">
        <v>53</v>
      </c>
      <c r="AG237" s="13"/>
      <c r="AH237" s="14"/>
      <c r="AI237" s="14" t="n">
        <f aca="false">$AH237*$P$237</f>
        <v>0</v>
      </c>
      <c r="AJ237" s="13" t="s">
        <v>663</v>
      </c>
      <c r="AK237" s="13" t="s">
        <v>1206</v>
      </c>
      <c r="AL237" s="13"/>
      <c r="AM237" s="13"/>
      <c r="AN237" s="13" t="s">
        <v>55</v>
      </c>
      <c r="AO237" s="13"/>
      <c r="AP237" s="22" t="n">
        <v>54</v>
      </c>
      <c r="AQ237" s="13" t="s">
        <v>56</v>
      </c>
      <c r="AR237" s="14" t="s">
        <v>57</v>
      </c>
      <c r="AS237" s="23"/>
    </row>
    <row r="238" s="1" customFormat="true" ht="126" hidden="false" customHeight="true" outlineLevel="0" collapsed="false">
      <c r="A238" s="13" t="s">
        <v>170</v>
      </c>
      <c r="B238" s="13" t="s">
        <v>1206</v>
      </c>
      <c r="C238" s="13"/>
      <c r="D238" s="13"/>
      <c r="E238" s="14" t="s">
        <v>1212</v>
      </c>
      <c r="F238" s="14" t="s">
        <v>1213</v>
      </c>
      <c r="G238" s="14" t="s">
        <v>43</v>
      </c>
      <c r="H238" s="14" t="s">
        <v>1214</v>
      </c>
      <c r="I238" s="24" t="n">
        <v>25.2</v>
      </c>
      <c r="J238" s="14" t="s">
        <v>1215</v>
      </c>
      <c r="K238" s="16" t="n">
        <v>0.438416</v>
      </c>
      <c r="L238" s="17" t="n">
        <v>96</v>
      </c>
      <c r="M238" s="17" t="n">
        <v>48</v>
      </c>
      <c r="N238" s="17" t="n">
        <v>1</v>
      </c>
      <c r="O238" s="14" t="s">
        <v>46</v>
      </c>
      <c r="P238" s="18" t="n">
        <v>581.48275862069</v>
      </c>
      <c r="Q238" s="13" t="s">
        <v>47</v>
      </c>
      <c r="R238" s="13" t="s">
        <v>48</v>
      </c>
      <c r="S238" s="13" t="s">
        <v>49</v>
      </c>
      <c r="T238" s="13"/>
      <c r="U238" s="13" t="s">
        <v>1098</v>
      </c>
      <c r="V238" s="19" t="s">
        <v>1216</v>
      </c>
      <c r="W238" s="19"/>
      <c r="X238" s="13" t="s">
        <v>662</v>
      </c>
      <c r="Y238" s="19"/>
      <c r="Z238" s="19"/>
      <c r="AA238" s="17" t="n">
        <v>275</v>
      </c>
      <c r="AB238" s="17" t="n">
        <v>0</v>
      </c>
      <c r="AC238" s="20" t="n">
        <v>0</v>
      </c>
      <c r="AD238" s="21" t="n">
        <v>0</v>
      </c>
      <c r="AE238" s="13"/>
      <c r="AF238" s="13" t="s">
        <v>53</v>
      </c>
      <c r="AG238" s="13"/>
      <c r="AH238" s="14"/>
      <c r="AI238" s="14" t="n">
        <f aca="false">$AH238*$P$238</f>
        <v>0</v>
      </c>
      <c r="AJ238" s="13" t="s">
        <v>663</v>
      </c>
      <c r="AK238" s="13" t="s">
        <v>1206</v>
      </c>
      <c r="AL238" s="13"/>
      <c r="AM238" s="13"/>
      <c r="AN238" s="13" t="s">
        <v>55</v>
      </c>
      <c r="AO238" s="13"/>
      <c r="AP238" s="22" t="n">
        <v>53</v>
      </c>
      <c r="AQ238" s="13" t="s">
        <v>56</v>
      </c>
      <c r="AR238" s="14" t="s">
        <v>57</v>
      </c>
      <c r="AS238" s="23"/>
    </row>
    <row r="239" s="1" customFormat="true" ht="126" hidden="false" customHeight="true" outlineLevel="0" collapsed="false">
      <c r="A239" s="13" t="s">
        <v>170</v>
      </c>
      <c r="B239" s="13" t="s">
        <v>1206</v>
      </c>
      <c r="C239" s="13"/>
      <c r="D239" s="13"/>
      <c r="E239" s="14" t="s">
        <v>1217</v>
      </c>
      <c r="F239" s="14" t="s">
        <v>1218</v>
      </c>
      <c r="G239" s="14" t="s">
        <v>43</v>
      </c>
      <c r="H239" s="14" t="s">
        <v>1219</v>
      </c>
      <c r="I239" s="24" t="n">
        <v>25.2</v>
      </c>
      <c r="J239" s="14" t="s">
        <v>1220</v>
      </c>
      <c r="K239" s="16" t="n">
        <v>0.447744</v>
      </c>
      <c r="L239" s="17" t="n">
        <v>96</v>
      </c>
      <c r="M239" s="17" t="n">
        <v>48</v>
      </c>
      <c r="N239" s="17" t="n">
        <v>1</v>
      </c>
      <c r="O239" s="14" t="s">
        <v>46</v>
      </c>
      <c r="P239" s="18" t="n">
        <v>581.48275862069</v>
      </c>
      <c r="Q239" s="13" t="s">
        <v>47</v>
      </c>
      <c r="R239" s="13" t="s">
        <v>48</v>
      </c>
      <c r="S239" s="13" t="s">
        <v>49</v>
      </c>
      <c r="T239" s="13"/>
      <c r="U239" s="13" t="s">
        <v>1098</v>
      </c>
      <c r="V239" s="19" t="s">
        <v>1221</v>
      </c>
      <c r="W239" s="19"/>
      <c r="X239" s="13" t="s">
        <v>662</v>
      </c>
      <c r="Y239" s="19"/>
      <c r="Z239" s="19"/>
      <c r="AA239" s="17" t="n">
        <v>150</v>
      </c>
      <c r="AB239" s="17" t="n">
        <v>0</v>
      </c>
      <c r="AC239" s="20" t="n">
        <v>0</v>
      </c>
      <c r="AD239" s="21" t="n">
        <v>0</v>
      </c>
      <c r="AE239" s="13"/>
      <c r="AF239" s="13" t="s">
        <v>53</v>
      </c>
      <c r="AG239" s="13"/>
      <c r="AH239" s="14"/>
      <c r="AI239" s="14" t="n">
        <f aca="false">$AH239*$P$239</f>
        <v>0</v>
      </c>
      <c r="AJ239" s="13" t="s">
        <v>663</v>
      </c>
      <c r="AK239" s="13" t="s">
        <v>1206</v>
      </c>
      <c r="AL239" s="13"/>
      <c r="AM239" s="13"/>
      <c r="AN239" s="13" t="s">
        <v>55</v>
      </c>
      <c r="AO239" s="13"/>
      <c r="AP239" s="22" t="n">
        <v>53</v>
      </c>
      <c r="AQ239" s="13" t="s">
        <v>56</v>
      </c>
      <c r="AR239" s="14" t="s">
        <v>57</v>
      </c>
      <c r="AS239" s="23"/>
    </row>
    <row r="240" s="1" customFormat="true" ht="126" hidden="false" customHeight="true" outlineLevel="0" collapsed="false">
      <c r="A240" s="13" t="s">
        <v>170</v>
      </c>
      <c r="B240" s="13" t="s">
        <v>1222</v>
      </c>
      <c r="C240" s="13"/>
      <c r="D240" s="13"/>
      <c r="E240" s="14" t="s">
        <v>1223</v>
      </c>
      <c r="F240" s="14" t="s">
        <v>1224</v>
      </c>
      <c r="G240" s="14" t="s">
        <v>43</v>
      </c>
      <c r="H240" s="14" t="s">
        <v>1106</v>
      </c>
      <c r="I240" s="24" t="n">
        <v>21.3</v>
      </c>
      <c r="J240" s="14" t="s">
        <v>1107</v>
      </c>
      <c r="K240" s="25" t="n">
        <v>0.28782</v>
      </c>
      <c r="L240" s="17" t="n">
        <v>192</v>
      </c>
      <c r="M240" s="17" t="n">
        <v>96</v>
      </c>
      <c r="N240" s="17" t="n">
        <v>1</v>
      </c>
      <c r="O240" s="14" t="s">
        <v>46</v>
      </c>
      <c r="P240" s="18" t="n">
        <v>333.034482758621</v>
      </c>
      <c r="Q240" s="13" t="s">
        <v>47</v>
      </c>
      <c r="R240" s="13" t="s">
        <v>48</v>
      </c>
      <c r="S240" s="13" t="s">
        <v>49</v>
      </c>
      <c r="T240" s="13"/>
      <c r="U240" s="13" t="s">
        <v>1098</v>
      </c>
      <c r="V240" s="19" t="s">
        <v>1225</v>
      </c>
      <c r="W240" s="19"/>
      <c r="X240" s="13" t="s">
        <v>662</v>
      </c>
      <c r="Y240" s="19"/>
      <c r="Z240" s="19"/>
      <c r="AA240" s="17" t="n">
        <v>248</v>
      </c>
      <c r="AB240" s="17" t="n">
        <v>0</v>
      </c>
      <c r="AC240" s="20" t="n">
        <v>0</v>
      </c>
      <c r="AD240" s="21" t="n">
        <v>0</v>
      </c>
      <c r="AE240" s="13"/>
      <c r="AF240" s="13" t="s">
        <v>53</v>
      </c>
      <c r="AG240" s="13"/>
      <c r="AH240" s="14"/>
      <c r="AI240" s="14" t="n">
        <f aca="false">$AH240*$P$240</f>
        <v>0</v>
      </c>
      <c r="AJ240" s="13" t="s">
        <v>663</v>
      </c>
      <c r="AK240" s="13" t="s">
        <v>1222</v>
      </c>
      <c r="AL240" s="13"/>
      <c r="AM240" s="13"/>
      <c r="AN240" s="13" t="s">
        <v>55</v>
      </c>
      <c r="AO240" s="13"/>
      <c r="AP240" s="22" t="n">
        <v>54</v>
      </c>
      <c r="AQ240" s="13" t="s">
        <v>56</v>
      </c>
      <c r="AR240" s="14" t="s">
        <v>57</v>
      </c>
      <c r="AS240" s="23"/>
    </row>
    <row r="241" s="1" customFormat="true" ht="126" hidden="false" customHeight="true" outlineLevel="0" collapsed="false">
      <c r="A241" s="13" t="s">
        <v>170</v>
      </c>
      <c r="B241" s="13" t="s">
        <v>1222</v>
      </c>
      <c r="C241" s="13"/>
      <c r="D241" s="13"/>
      <c r="E241" s="14" t="s">
        <v>1226</v>
      </c>
      <c r="F241" s="14" t="s">
        <v>1227</v>
      </c>
      <c r="G241" s="14" t="s">
        <v>43</v>
      </c>
      <c r="H241" s="14" t="s">
        <v>1209</v>
      </c>
      <c r="I241" s="24" t="n">
        <v>17.8</v>
      </c>
      <c r="J241" s="14" t="s">
        <v>1228</v>
      </c>
      <c r="K241" s="16" t="n">
        <v>0.269266</v>
      </c>
      <c r="L241" s="17" t="n">
        <v>72</v>
      </c>
      <c r="M241" s="17" t="n">
        <v>36</v>
      </c>
      <c r="N241" s="17" t="n">
        <v>1</v>
      </c>
      <c r="O241" s="14" t="s">
        <v>46</v>
      </c>
      <c r="P241" s="18" t="n">
        <v>581.48275862069</v>
      </c>
      <c r="Q241" s="13" t="s">
        <v>47</v>
      </c>
      <c r="R241" s="13" t="s">
        <v>48</v>
      </c>
      <c r="S241" s="13" t="s">
        <v>49</v>
      </c>
      <c r="T241" s="13"/>
      <c r="U241" s="13" t="s">
        <v>1098</v>
      </c>
      <c r="V241" s="19" t="s">
        <v>1229</v>
      </c>
      <c r="W241" s="19"/>
      <c r="X241" s="13" t="s">
        <v>662</v>
      </c>
      <c r="Y241" s="19"/>
      <c r="Z241" s="19"/>
      <c r="AA241" s="17" t="n">
        <v>238</v>
      </c>
      <c r="AB241" s="17" t="n">
        <v>0</v>
      </c>
      <c r="AC241" s="20" t="n">
        <v>0</v>
      </c>
      <c r="AD241" s="21" t="n">
        <v>0</v>
      </c>
      <c r="AE241" s="13"/>
      <c r="AF241" s="13" t="s">
        <v>53</v>
      </c>
      <c r="AG241" s="13"/>
      <c r="AH241" s="14"/>
      <c r="AI241" s="14" t="n">
        <f aca="false">$AH241*$P$241</f>
        <v>0</v>
      </c>
      <c r="AJ241" s="13" t="s">
        <v>663</v>
      </c>
      <c r="AK241" s="13" t="s">
        <v>1222</v>
      </c>
      <c r="AL241" s="13"/>
      <c r="AM241" s="13"/>
      <c r="AN241" s="13" t="s">
        <v>55</v>
      </c>
      <c r="AO241" s="13"/>
      <c r="AP241" s="22" t="n">
        <v>54</v>
      </c>
      <c r="AQ241" s="13" t="s">
        <v>56</v>
      </c>
      <c r="AR241" s="14" t="s">
        <v>57</v>
      </c>
      <c r="AS241" s="23"/>
    </row>
    <row r="242" s="1" customFormat="true" ht="126" hidden="false" customHeight="true" outlineLevel="0" collapsed="false">
      <c r="A242" s="13" t="s">
        <v>170</v>
      </c>
      <c r="B242" s="13" t="s">
        <v>1222</v>
      </c>
      <c r="C242" s="13"/>
      <c r="D242" s="13"/>
      <c r="E242" s="14" t="s">
        <v>1230</v>
      </c>
      <c r="F242" s="14" t="s">
        <v>1231</v>
      </c>
      <c r="G242" s="14" t="s">
        <v>43</v>
      </c>
      <c r="H242" s="14" t="s">
        <v>1106</v>
      </c>
      <c r="I242" s="24" t="n">
        <v>21.3</v>
      </c>
      <c r="J242" s="14" t="s">
        <v>1107</v>
      </c>
      <c r="K242" s="25" t="n">
        <v>0.28782</v>
      </c>
      <c r="L242" s="17" t="n">
        <v>192</v>
      </c>
      <c r="M242" s="17" t="n">
        <v>96</v>
      </c>
      <c r="N242" s="17" t="n">
        <v>1</v>
      </c>
      <c r="O242" s="14" t="s">
        <v>46</v>
      </c>
      <c r="P242" s="18" t="n">
        <v>333.034482758621</v>
      </c>
      <c r="Q242" s="13" t="s">
        <v>47</v>
      </c>
      <c r="R242" s="13" t="s">
        <v>48</v>
      </c>
      <c r="S242" s="13" t="s">
        <v>49</v>
      </c>
      <c r="T242" s="13"/>
      <c r="U242" s="13" t="s">
        <v>1098</v>
      </c>
      <c r="V242" s="19" t="s">
        <v>1232</v>
      </c>
      <c r="W242" s="19"/>
      <c r="X242" s="13" t="s">
        <v>662</v>
      </c>
      <c r="Y242" s="19"/>
      <c r="Z242" s="19"/>
      <c r="AA242" s="17" t="n">
        <v>297</v>
      </c>
      <c r="AB242" s="17" t="n">
        <v>0</v>
      </c>
      <c r="AC242" s="20" t="n">
        <v>0</v>
      </c>
      <c r="AD242" s="21" t="n">
        <v>0</v>
      </c>
      <c r="AE242" s="13"/>
      <c r="AF242" s="13" t="s">
        <v>53</v>
      </c>
      <c r="AG242" s="13"/>
      <c r="AH242" s="14"/>
      <c r="AI242" s="14" t="n">
        <f aca="false">$AH242*$P$242</f>
        <v>0</v>
      </c>
      <c r="AJ242" s="13" t="s">
        <v>663</v>
      </c>
      <c r="AK242" s="13" t="s">
        <v>1222</v>
      </c>
      <c r="AL242" s="13"/>
      <c r="AM242" s="13"/>
      <c r="AN242" s="13" t="s">
        <v>55</v>
      </c>
      <c r="AO242" s="13"/>
      <c r="AP242" s="22" t="n">
        <v>54</v>
      </c>
      <c r="AQ242" s="13" t="s">
        <v>56</v>
      </c>
      <c r="AR242" s="14" t="s">
        <v>57</v>
      </c>
      <c r="AS242" s="23"/>
    </row>
    <row r="243" s="1" customFormat="true" ht="126" hidden="false" customHeight="true" outlineLevel="0" collapsed="false">
      <c r="A243" s="13" t="s">
        <v>170</v>
      </c>
      <c r="B243" s="13" t="s">
        <v>1222</v>
      </c>
      <c r="C243" s="13"/>
      <c r="D243" s="13"/>
      <c r="E243" s="14" t="s">
        <v>1233</v>
      </c>
      <c r="F243" s="14" t="s">
        <v>1234</v>
      </c>
      <c r="G243" s="14" t="s">
        <v>43</v>
      </c>
      <c r="H243" s="14" t="s">
        <v>1106</v>
      </c>
      <c r="I243" s="24" t="n">
        <v>21.2</v>
      </c>
      <c r="J243" s="14" t="s">
        <v>1107</v>
      </c>
      <c r="K243" s="25" t="n">
        <v>0.28782</v>
      </c>
      <c r="L243" s="17" t="n">
        <v>192</v>
      </c>
      <c r="M243" s="17" t="n">
        <v>96</v>
      </c>
      <c r="N243" s="17" t="n">
        <v>1</v>
      </c>
      <c r="O243" s="14" t="s">
        <v>46</v>
      </c>
      <c r="P243" s="18" t="n">
        <v>333.034482758621</v>
      </c>
      <c r="Q243" s="13" t="s">
        <v>47</v>
      </c>
      <c r="R243" s="13" t="s">
        <v>48</v>
      </c>
      <c r="S243" s="13" t="s">
        <v>49</v>
      </c>
      <c r="T243" s="13"/>
      <c r="U243" s="13" t="s">
        <v>1098</v>
      </c>
      <c r="V243" s="19" t="s">
        <v>1235</v>
      </c>
      <c r="W243" s="19"/>
      <c r="X243" s="13" t="s">
        <v>662</v>
      </c>
      <c r="Y243" s="19"/>
      <c r="Z243" s="19"/>
      <c r="AA243" s="17" t="n">
        <v>338</v>
      </c>
      <c r="AB243" s="17" t="n">
        <v>0</v>
      </c>
      <c r="AC243" s="20" t="n">
        <v>0</v>
      </c>
      <c r="AD243" s="21" t="n">
        <v>0</v>
      </c>
      <c r="AE243" s="13"/>
      <c r="AF243" s="13" t="s">
        <v>53</v>
      </c>
      <c r="AG243" s="13"/>
      <c r="AH243" s="14"/>
      <c r="AI243" s="14" t="n">
        <f aca="false">$AH243*$P$243</f>
        <v>0</v>
      </c>
      <c r="AJ243" s="13" t="s">
        <v>663</v>
      </c>
      <c r="AK243" s="13" t="s">
        <v>1222</v>
      </c>
      <c r="AL243" s="13"/>
      <c r="AM243" s="13"/>
      <c r="AN243" s="13" t="s">
        <v>55</v>
      </c>
      <c r="AO243" s="13"/>
      <c r="AP243" s="22" t="n">
        <v>54</v>
      </c>
      <c r="AQ243" s="13" t="s">
        <v>56</v>
      </c>
      <c r="AR243" s="14" t="s">
        <v>57</v>
      </c>
      <c r="AS243" s="23"/>
    </row>
    <row r="244" s="1" customFormat="true" ht="126" hidden="false" customHeight="true" outlineLevel="0" collapsed="false">
      <c r="A244" s="13" t="s">
        <v>170</v>
      </c>
      <c r="B244" s="13" t="s">
        <v>1236</v>
      </c>
      <c r="C244" s="13"/>
      <c r="D244" s="13"/>
      <c r="E244" s="14" t="s">
        <v>1237</v>
      </c>
      <c r="F244" s="14" t="s">
        <v>1238</v>
      </c>
      <c r="G244" s="14" t="s">
        <v>43</v>
      </c>
      <c r="H244" s="14" t="s">
        <v>1239</v>
      </c>
      <c r="I244" s="24" t="n">
        <v>14.4</v>
      </c>
      <c r="J244" s="14" t="s">
        <v>1240</v>
      </c>
      <c r="K244" s="25" t="n">
        <v>0.29637</v>
      </c>
      <c r="L244" s="17" t="n">
        <v>72</v>
      </c>
      <c r="M244" s="17" t="n">
        <v>36</v>
      </c>
      <c r="N244" s="17" t="n">
        <v>1</v>
      </c>
      <c r="O244" s="14" t="s">
        <v>46</v>
      </c>
      <c r="P244" s="18" t="n">
        <v>581.48275862069</v>
      </c>
      <c r="Q244" s="13" t="s">
        <v>47</v>
      </c>
      <c r="R244" s="13" t="s">
        <v>48</v>
      </c>
      <c r="S244" s="13" t="s">
        <v>49</v>
      </c>
      <c r="T244" s="13"/>
      <c r="U244" s="13" t="s">
        <v>1098</v>
      </c>
      <c r="V244" s="19" t="s">
        <v>1241</v>
      </c>
      <c r="W244" s="19"/>
      <c r="X244" s="13" t="s">
        <v>662</v>
      </c>
      <c r="Y244" s="19"/>
      <c r="Z244" s="19"/>
      <c r="AA244" s="17" t="n">
        <v>89</v>
      </c>
      <c r="AB244" s="17" t="n">
        <v>0</v>
      </c>
      <c r="AC244" s="20" t="n">
        <v>0</v>
      </c>
      <c r="AD244" s="21" t="n">
        <v>0</v>
      </c>
      <c r="AE244" s="13"/>
      <c r="AF244" s="13" t="s">
        <v>53</v>
      </c>
      <c r="AG244" s="13"/>
      <c r="AH244" s="14"/>
      <c r="AI244" s="14" t="n">
        <f aca="false">$AH244*$P$244</f>
        <v>0</v>
      </c>
      <c r="AJ244" s="13" t="s">
        <v>663</v>
      </c>
      <c r="AK244" s="13" t="s">
        <v>1236</v>
      </c>
      <c r="AL244" s="13"/>
      <c r="AM244" s="13"/>
      <c r="AN244" s="13" t="s">
        <v>55</v>
      </c>
      <c r="AO244" s="13"/>
      <c r="AP244" s="22" t="n">
        <v>56</v>
      </c>
      <c r="AQ244" s="13" t="s">
        <v>56</v>
      </c>
      <c r="AR244" s="14" t="s">
        <v>57</v>
      </c>
      <c r="AS244" s="23"/>
    </row>
    <row r="245" s="1" customFormat="true" ht="126" hidden="false" customHeight="true" outlineLevel="0" collapsed="false">
      <c r="A245" s="13" t="s">
        <v>170</v>
      </c>
      <c r="B245" s="13" t="s">
        <v>1242</v>
      </c>
      <c r="C245" s="13"/>
      <c r="D245" s="13"/>
      <c r="E245" s="14" t="s">
        <v>1243</v>
      </c>
      <c r="F245" s="14" t="s">
        <v>1244</v>
      </c>
      <c r="G245" s="14" t="s">
        <v>43</v>
      </c>
      <c r="H245" s="14" t="s">
        <v>1245</v>
      </c>
      <c r="I245" s="24" t="n">
        <v>19.6</v>
      </c>
      <c r="J245" s="14" t="s">
        <v>1246</v>
      </c>
      <c r="K245" s="16" t="n">
        <v>0.258552</v>
      </c>
      <c r="L245" s="17" t="n">
        <v>36</v>
      </c>
      <c r="M245" s="17" t="n">
        <v>18</v>
      </c>
      <c r="N245" s="17" t="n">
        <v>1</v>
      </c>
      <c r="O245" s="14" t="s">
        <v>46</v>
      </c>
      <c r="P245" s="18" t="n">
        <v>1538.48275862069</v>
      </c>
      <c r="Q245" s="13" t="s">
        <v>47</v>
      </c>
      <c r="R245" s="13" t="s">
        <v>48</v>
      </c>
      <c r="S245" s="13" t="s">
        <v>49</v>
      </c>
      <c r="T245" s="13"/>
      <c r="U245" s="13" t="s">
        <v>411</v>
      </c>
      <c r="V245" s="19" t="s">
        <v>1247</v>
      </c>
      <c r="W245" s="19"/>
      <c r="X245" s="13" t="s">
        <v>766</v>
      </c>
      <c r="Y245" s="19"/>
      <c r="Z245" s="19"/>
      <c r="AA245" s="17" t="n">
        <v>90</v>
      </c>
      <c r="AB245" s="17" t="n">
        <v>0</v>
      </c>
      <c r="AC245" s="20" t="n">
        <v>0</v>
      </c>
      <c r="AD245" s="21" t="n">
        <v>0</v>
      </c>
      <c r="AE245" s="13"/>
      <c r="AF245" s="13" t="s">
        <v>53</v>
      </c>
      <c r="AG245" s="13"/>
      <c r="AH245" s="14"/>
      <c r="AI245" s="14" t="n">
        <f aca="false">$AH245*$P$245</f>
        <v>0</v>
      </c>
      <c r="AJ245" s="13" t="s">
        <v>767</v>
      </c>
      <c r="AK245" s="13" t="s">
        <v>1242</v>
      </c>
      <c r="AL245" s="13"/>
      <c r="AM245" s="13"/>
      <c r="AN245" s="13" t="s">
        <v>430</v>
      </c>
      <c r="AO245" s="13"/>
      <c r="AP245" s="22" t="n">
        <v>51</v>
      </c>
      <c r="AQ245" s="13" t="s">
        <v>56</v>
      </c>
      <c r="AR245" s="14" t="s">
        <v>57</v>
      </c>
      <c r="AS245" s="23"/>
    </row>
    <row r="246" s="1" customFormat="true" ht="126" hidden="false" customHeight="true" outlineLevel="0" collapsed="false">
      <c r="A246" s="13" t="s">
        <v>170</v>
      </c>
      <c r="B246" s="13" t="s">
        <v>1248</v>
      </c>
      <c r="C246" s="13"/>
      <c r="D246" s="13"/>
      <c r="E246" s="14" t="s">
        <v>1249</v>
      </c>
      <c r="F246" s="14" t="s">
        <v>1250</v>
      </c>
      <c r="G246" s="14" t="s">
        <v>43</v>
      </c>
      <c r="H246" s="14" t="s">
        <v>1251</v>
      </c>
      <c r="I246" s="24" t="n">
        <v>19.6</v>
      </c>
      <c r="J246" s="14" t="s">
        <v>1246</v>
      </c>
      <c r="K246" s="16" t="n">
        <v>0.258552</v>
      </c>
      <c r="L246" s="17" t="n">
        <v>36</v>
      </c>
      <c r="M246" s="17" t="n">
        <v>18</v>
      </c>
      <c r="N246" s="17" t="n">
        <v>1</v>
      </c>
      <c r="O246" s="14" t="s">
        <v>46</v>
      </c>
      <c r="P246" s="18" t="n">
        <v>1538.10344827586</v>
      </c>
      <c r="Q246" s="13" t="s">
        <v>47</v>
      </c>
      <c r="R246" s="13" t="s">
        <v>48</v>
      </c>
      <c r="S246" s="13" t="s">
        <v>49</v>
      </c>
      <c r="T246" s="13"/>
      <c r="U246" s="13" t="s">
        <v>411</v>
      </c>
      <c r="V246" s="19" t="s">
        <v>1252</v>
      </c>
      <c r="W246" s="19"/>
      <c r="X246" s="13" t="s">
        <v>766</v>
      </c>
      <c r="Y246" s="19"/>
      <c r="Z246" s="19"/>
      <c r="AA246" s="17" t="n">
        <v>81</v>
      </c>
      <c r="AB246" s="17" t="n">
        <v>0</v>
      </c>
      <c r="AC246" s="20" t="n">
        <v>0</v>
      </c>
      <c r="AD246" s="21" t="n">
        <v>0</v>
      </c>
      <c r="AE246" s="13"/>
      <c r="AF246" s="13" t="s">
        <v>53</v>
      </c>
      <c r="AG246" s="13"/>
      <c r="AH246" s="14"/>
      <c r="AI246" s="14" t="n">
        <f aca="false">$AH246*$P$246</f>
        <v>0</v>
      </c>
      <c r="AJ246" s="13" t="s">
        <v>767</v>
      </c>
      <c r="AK246" s="13" t="s">
        <v>1248</v>
      </c>
      <c r="AL246" s="13"/>
      <c r="AM246" s="13"/>
      <c r="AN246" s="13" t="s">
        <v>430</v>
      </c>
      <c r="AO246" s="13"/>
      <c r="AP246" s="22" t="n">
        <v>51</v>
      </c>
      <c r="AQ246" s="13" t="s">
        <v>56</v>
      </c>
      <c r="AR246" s="14" t="s">
        <v>57</v>
      </c>
      <c r="AS246" s="23"/>
    </row>
    <row r="247" s="1" customFormat="true" ht="126" hidden="false" customHeight="true" outlineLevel="0" collapsed="false">
      <c r="A247" s="13" t="s">
        <v>170</v>
      </c>
      <c r="B247" s="13" t="s">
        <v>1253</v>
      </c>
      <c r="C247" s="13"/>
      <c r="D247" s="13"/>
      <c r="E247" s="14" t="s">
        <v>1254</v>
      </c>
      <c r="F247" s="14" t="s">
        <v>1255</v>
      </c>
      <c r="G247" s="14" t="s">
        <v>43</v>
      </c>
      <c r="H247" s="14" t="s">
        <v>1256</v>
      </c>
      <c r="I247" s="24" t="n">
        <v>19.6</v>
      </c>
      <c r="J247" s="14" t="s">
        <v>1246</v>
      </c>
      <c r="K247" s="16" t="n">
        <v>0.258552</v>
      </c>
      <c r="L247" s="17" t="n">
        <v>36</v>
      </c>
      <c r="M247" s="17" t="n">
        <v>18</v>
      </c>
      <c r="N247" s="17" t="n">
        <v>1</v>
      </c>
      <c r="O247" s="14" t="s">
        <v>46</v>
      </c>
      <c r="P247" s="18" t="n">
        <v>1563.51724137931</v>
      </c>
      <c r="Q247" s="13" t="s">
        <v>47</v>
      </c>
      <c r="R247" s="13" t="s">
        <v>48</v>
      </c>
      <c r="S247" s="13" t="s">
        <v>49</v>
      </c>
      <c r="T247" s="13"/>
      <c r="U247" s="13" t="s">
        <v>411</v>
      </c>
      <c r="V247" s="19" t="s">
        <v>1257</v>
      </c>
      <c r="W247" s="19"/>
      <c r="X247" s="13" t="s">
        <v>766</v>
      </c>
      <c r="Y247" s="19"/>
      <c r="Z247" s="19"/>
      <c r="AA247" s="17" t="n">
        <v>86</v>
      </c>
      <c r="AB247" s="17" t="n">
        <v>0</v>
      </c>
      <c r="AC247" s="20" t="n">
        <v>0</v>
      </c>
      <c r="AD247" s="21" t="n">
        <v>0</v>
      </c>
      <c r="AE247" s="13"/>
      <c r="AF247" s="13" t="s">
        <v>53</v>
      </c>
      <c r="AG247" s="13"/>
      <c r="AH247" s="14"/>
      <c r="AI247" s="14" t="n">
        <f aca="false">$AH247*$P$247</f>
        <v>0</v>
      </c>
      <c r="AJ247" s="13" t="s">
        <v>767</v>
      </c>
      <c r="AK247" s="13" t="s">
        <v>1253</v>
      </c>
      <c r="AL247" s="13"/>
      <c r="AM247" s="13"/>
      <c r="AN247" s="13" t="s">
        <v>430</v>
      </c>
      <c r="AO247" s="13"/>
      <c r="AP247" s="22" t="n">
        <v>51</v>
      </c>
      <c r="AQ247" s="13" t="s">
        <v>56</v>
      </c>
      <c r="AR247" s="14" t="s">
        <v>57</v>
      </c>
      <c r="AS247" s="23"/>
    </row>
    <row r="248" s="1" customFormat="true" ht="126" hidden="false" customHeight="true" outlineLevel="0" collapsed="false">
      <c r="A248" s="13" t="s">
        <v>170</v>
      </c>
      <c r="B248" s="13" t="s">
        <v>1253</v>
      </c>
      <c r="C248" s="13"/>
      <c r="D248" s="13"/>
      <c r="E248" s="14" t="s">
        <v>1258</v>
      </c>
      <c r="F248" s="14" t="s">
        <v>1259</v>
      </c>
      <c r="G248" s="14" t="s">
        <v>43</v>
      </c>
      <c r="H248" s="14" t="s">
        <v>1256</v>
      </c>
      <c r="I248" s="24" t="n">
        <v>19.6</v>
      </c>
      <c r="J248" s="14" t="s">
        <v>1246</v>
      </c>
      <c r="K248" s="16" t="n">
        <v>0.258552</v>
      </c>
      <c r="L248" s="17" t="n">
        <v>36</v>
      </c>
      <c r="M248" s="17" t="n">
        <v>18</v>
      </c>
      <c r="N248" s="17" t="n">
        <v>1</v>
      </c>
      <c r="O248" s="14" t="s">
        <v>46</v>
      </c>
      <c r="P248" s="18" t="n">
        <v>1563.51724137931</v>
      </c>
      <c r="Q248" s="13" t="s">
        <v>47</v>
      </c>
      <c r="R248" s="13" t="s">
        <v>48</v>
      </c>
      <c r="S248" s="13" t="s">
        <v>49</v>
      </c>
      <c r="T248" s="13"/>
      <c r="U248" s="13" t="s">
        <v>411</v>
      </c>
      <c r="V248" s="19" t="s">
        <v>1260</v>
      </c>
      <c r="W248" s="19"/>
      <c r="X248" s="13" t="s">
        <v>766</v>
      </c>
      <c r="Y248" s="19"/>
      <c r="Z248" s="19"/>
      <c r="AA248" s="17" t="n">
        <v>61</v>
      </c>
      <c r="AB248" s="17" t="n">
        <v>0</v>
      </c>
      <c r="AC248" s="20" t="n">
        <v>0</v>
      </c>
      <c r="AD248" s="21" t="n">
        <v>0</v>
      </c>
      <c r="AE248" s="13"/>
      <c r="AF248" s="13" t="s">
        <v>53</v>
      </c>
      <c r="AG248" s="13"/>
      <c r="AH248" s="14"/>
      <c r="AI248" s="14" t="n">
        <f aca="false">$AH248*$P$248</f>
        <v>0</v>
      </c>
      <c r="AJ248" s="13" t="s">
        <v>767</v>
      </c>
      <c r="AK248" s="13" t="s">
        <v>1253</v>
      </c>
      <c r="AL248" s="13"/>
      <c r="AM248" s="13"/>
      <c r="AN248" s="13" t="s">
        <v>430</v>
      </c>
      <c r="AO248" s="13"/>
      <c r="AP248" s="22" t="n">
        <v>51</v>
      </c>
      <c r="AQ248" s="13" t="s">
        <v>56</v>
      </c>
      <c r="AR248" s="14" t="s">
        <v>57</v>
      </c>
      <c r="AS248" s="23"/>
    </row>
    <row r="249" s="1" customFormat="true" ht="126" hidden="false" customHeight="true" outlineLevel="0" collapsed="false">
      <c r="A249" s="13" t="s">
        <v>170</v>
      </c>
      <c r="B249" s="13" t="s">
        <v>1261</v>
      </c>
      <c r="C249" s="13"/>
      <c r="D249" s="13"/>
      <c r="E249" s="14" t="s">
        <v>1262</v>
      </c>
      <c r="F249" s="14" t="s">
        <v>1263</v>
      </c>
      <c r="G249" s="14" t="s">
        <v>43</v>
      </c>
      <c r="H249" s="14" t="s">
        <v>1264</v>
      </c>
      <c r="I249" s="24" t="n">
        <v>16.5</v>
      </c>
      <c r="J249" s="14" t="s">
        <v>1265</v>
      </c>
      <c r="K249" s="16" t="n">
        <v>0.321984</v>
      </c>
      <c r="L249" s="17" t="n">
        <v>60</v>
      </c>
      <c r="M249" s="17" t="n">
        <v>30</v>
      </c>
      <c r="N249" s="17" t="n">
        <v>1</v>
      </c>
      <c r="O249" s="14" t="s">
        <v>46</v>
      </c>
      <c r="P249" s="18" t="n">
        <v>695.655172413793</v>
      </c>
      <c r="Q249" s="13" t="s">
        <v>47</v>
      </c>
      <c r="R249" s="13" t="s">
        <v>48</v>
      </c>
      <c r="S249" s="13" t="s">
        <v>49</v>
      </c>
      <c r="T249" s="13"/>
      <c r="U249" s="13" t="s">
        <v>1266</v>
      </c>
      <c r="V249" s="19" t="s">
        <v>1267</v>
      </c>
      <c r="W249" s="19"/>
      <c r="X249" s="13" t="s">
        <v>662</v>
      </c>
      <c r="Y249" s="19"/>
      <c r="Z249" s="19"/>
      <c r="AA249" s="17" t="n">
        <v>407</v>
      </c>
      <c r="AB249" s="17" t="n">
        <v>0</v>
      </c>
      <c r="AC249" s="20" t="n">
        <v>0</v>
      </c>
      <c r="AD249" s="21" t="n">
        <v>0</v>
      </c>
      <c r="AE249" s="13"/>
      <c r="AF249" s="13" t="s">
        <v>53</v>
      </c>
      <c r="AG249" s="13"/>
      <c r="AH249" s="14"/>
      <c r="AI249" s="14" t="n">
        <f aca="false">$AH249*$P$249</f>
        <v>0</v>
      </c>
      <c r="AJ249" s="13" t="s">
        <v>663</v>
      </c>
      <c r="AK249" s="13" t="s">
        <v>1261</v>
      </c>
      <c r="AL249" s="13"/>
      <c r="AM249" s="13"/>
      <c r="AN249" s="13" t="s">
        <v>55</v>
      </c>
      <c r="AO249" s="13"/>
      <c r="AP249" s="22" t="n">
        <v>52</v>
      </c>
      <c r="AQ249" s="13" t="s">
        <v>56</v>
      </c>
      <c r="AR249" s="14" t="s">
        <v>57</v>
      </c>
      <c r="AS249" s="23"/>
    </row>
    <row r="250" s="1" customFormat="true" ht="12.9" hidden="false" customHeight="true" outlineLevel="0" collapsed="false">
      <c r="A250" s="11" t="s">
        <v>1268</v>
      </c>
      <c r="B250" s="11"/>
      <c r="C250" s="11"/>
      <c r="D250" s="11"/>
      <c r="E250" s="11"/>
      <c r="F250" s="11"/>
      <c r="I250" s="12"/>
      <c r="K250" s="12"/>
      <c r="L250" s="12"/>
      <c r="M250" s="12"/>
      <c r="N250" s="12"/>
      <c r="P250" s="12"/>
      <c r="AA250" s="12"/>
      <c r="AB250" s="12"/>
      <c r="AC250" s="12"/>
      <c r="AD250" s="12"/>
      <c r="AE250" s="12"/>
      <c r="AH250" s="12"/>
      <c r="AI250" s="12"/>
    </row>
    <row r="251" s="1" customFormat="true" ht="126" hidden="false" customHeight="true" outlineLevel="0" collapsed="false">
      <c r="A251" s="13" t="s">
        <v>170</v>
      </c>
      <c r="B251" s="13" t="s">
        <v>1269</v>
      </c>
      <c r="C251" s="13"/>
      <c r="D251" s="13"/>
      <c r="E251" s="14" t="s">
        <v>1270</v>
      </c>
      <c r="F251" s="14" t="s">
        <v>1271</v>
      </c>
      <c r="G251" s="14" t="s">
        <v>43</v>
      </c>
      <c r="H251" s="14" t="s">
        <v>1272</v>
      </c>
      <c r="I251" s="24" t="n">
        <v>18.7</v>
      </c>
      <c r="J251" s="14" t="s">
        <v>1273</v>
      </c>
      <c r="K251" s="25" t="n">
        <v>0.21912</v>
      </c>
      <c r="L251" s="17" t="n">
        <v>240</v>
      </c>
      <c r="M251" s="17" t="n">
        <v>40</v>
      </c>
      <c r="N251" s="17" t="n">
        <v>1</v>
      </c>
      <c r="O251" s="14" t="s">
        <v>46</v>
      </c>
      <c r="P251" s="18" t="n">
        <v>189.275862068966</v>
      </c>
      <c r="Q251" s="13" t="s">
        <v>47</v>
      </c>
      <c r="R251" s="13" t="s">
        <v>48</v>
      </c>
      <c r="S251" s="13" t="s">
        <v>246</v>
      </c>
      <c r="T251" s="13"/>
      <c r="U251" s="13" t="s">
        <v>334</v>
      </c>
      <c r="V251" s="19" t="s">
        <v>1274</v>
      </c>
      <c r="W251" s="19"/>
      <c r="X251" s="13" t="s">
        <v>471</v>
      </c>
      <c r="Y251" s="19"/>
      <c r="Z251" s="19"/>
      <c r="AA251" s="17" t="n">
        <v>426</v>
      </c>
      <c r="AB251" s="17" t="n">
        <v>0</v>
      </c>
      <c r="AC251" s="20" t="n">
        <v>0</v>
      </c>
      <c r="AD251" s="21" t="n">
        <v>0</v>
      </c>
      <c r="AE251" s="13"/>
      <c r="AF251" s="13" t="s">
        <v>53</v>
      </c>
      <c r="AG251" s="13"/>
      <c r="AH251" s="14"/>
      <c r="AI251" s="14" t="n">
        <f aca="false">$AH251*$P$251</f>
        <v>0</v>
      </c>
      <c r="AJ251" s="13" t="s">
        <v>472</v>
      </c>
      <c r="AK251" s="13" t="s">
        <v>1269</v>
      </c>
      <c r="AL251" s="13"/>
      <c r="AM251" s="13"/>
      <c r="AN251" s="13" t="s">
        <v>1275</v>
      </c>
      <c r="AO251" s="13"/>
      <c r="AP251" s="22" t="n">
        <v>57</v>
      </c>
      <c r="AQ251" s="13" t="s">
        <v>56</v>
      </c>
      <c r="AR251" s="14" t="s">
        <v>253</v>
      </c>
      <c r="AS251" s="23"/>
    </row>
    <row r="252" s="1" customFormat="true" ht="126" hidden="false" customHeight="true" outlineLevel="0" collapsed="false">
      <c r="A252" s="13" t="s">
        <v>170</v>
      </c>
      <c r="B252" s="13" t="s">
        <v>1276</v>
      </c>
      <c r="C252" s="13"/>
      <c r="D252" s="13"/>
      <c r="E252" s="14" t="s">
        <v>1277</v>
      </c>
      <c r="F252" s="14" t="s">
        <v>1278</v>
      </c>
      <c r="G252" s="14" t="s">
        <v>43</v>
      </c>
      <c r="H252" s="14" t="s">
        <v>1279</v>
      </c>
      <c r="I252" s="24" t="n">
        <v>19.5</v>
      </c>
      <c r="J252" s="14" t="s">
        <v>1280</v>
      </c>
      <c r="K252" s="16" t="n">
        <v>0.455124</v>
      </c>
      <c r="L252" s="17" t="n">
        <v>120</v>
      </c>
      <c r="M252" s="17" t="n">
        <v>60</v>
      </c>
      <c r="N252" s="17" t="n">
        <v>1</v>
      </c>
      <c r="O252" s="14" t="s">
        <v>46</v>
      </c>
      <c r="P252" s="18" t="n">
        <v>306.293103448276</v>
      </c>
      <c r="Q252" s="13" t="s">
        <v>47</v>
      </c>
      <c r="R252" s="13" t="s">
        <v>48</v>
      </c>
      <c r="S252" s="13" t="s">
        <v>246</v>
      </c>
      <c r="T252" s="13"/>
      <c r="U252" s="13" t="s">
        <v>334</v>
      </c>
      <c r="V252" s="19" t="s">
        <v>1281</v>
      </c>
      <c r="W252" s="19"/>
      <c r="X252" s="13" t="s">
        <v>460</v>
      </c>
      <c r="Y252" s="19"/>
      <c r="Z252" s="19"/>
      <c r="AA252" s="17" t="n">
        <v>84</v>
      </c>
      <c r="AB252" s="17" t="n">
        <v>0</v>
      </c>
      <c r="AC252" s="20" t="n">
        <v>0</v>
      </c>
      <c r="AD252" s="21" t="n">
        <v>0</v>
      </c>
      <c r="AE252" s="13"/>
      <c r="AF252" s="13" t="s">
        <v>53</v>
      </c>
      <c r="AG252" s="13"/>
      <c r="AH252" s="14"/>
      <c r="AI252" s="14" t="n">
        <f aca="false">$AH252*$P$252</f>
        <v>0</v>
      </c>
      <c r="AJ252" s="13" t="s">
        <v>461</v>
      </c>
      <c r="AK252" s="13" t="s">
        <v>1276</v>
      </c>
      <c r="AL252" s="13"/>
      <c r="AM252" s="13"/>
      <c r="AN252" s="13" t="s">
        <v>55</v>
      </c>
      <c r="AO252" s="13"/>
      <c r="AP252" s="22" t="n">
        <v>54</v>
      </c>
      <c r="AQ252" s="13" t="s">
        <v>56</v>
      </c>
      <c r="AR252" s="14" t="s">
        <v>57</v>
      </c>
      <c r="AS252" s="23"/>
    </row>
    <row r="253" s="1" customFormat="true" ht="126" hidden="false" customHeight="true" outlineLevel="0" collapsed="false">
      <c r="A253" s="13" t="s">
        <v>170</v>
      </c>
      <c r="B253" s="13" t="s">
        <v>1282</v>
      </c>
      <c r="C253" s="13"/>
      <c r="D253" s="13"/>
      <c r="E253" s="14" t="s">
        <v>1283</v>
      </c>
      <c r="F253" s="14" t="s">
        <v>1284</v>
      </c>
      <c r="G253" s="14" t="s">
        <v>43</v>
      </c>
      <c r="H253" s="14" t="s">
        <v>1285</v>
      </c>
      <c r="I253" s="24" t="n">
        <v>17.5</v>
      </c>
      <c r="J253" s="14" t="s">
        <v>1286</v>
      </c>
      <c r="K253" s="16" t="n">
        <v>0.198702</v>
      </c>
      <c r="L253" s="17" t="n">
        <v>720</v>
      </c>
      <c r="M253" s="17" t="n">
        <v>180</v>
      </c>
      <c r="N253" s="17" t="n">
        <v>1</v>
      </c>
      <c r="O253" s="14" t="s">
        <v>46</v>
      </c>
      <c r="P253" s="18" t="n">
        <v>58.6034482758621</v>
      </c>
      <c r="Q253" s="13" t="s">
        <v>47</v>
      </c>
      <c r="R253" s="13" t="s">
        <v>48</v>
      </c>
      <c r="S253" s="13" t="s">
        <v>246</v>
      </c>
      <c r="T253" s="13"/>
      <c r="U253" s="13" t="s">
        <v>517</v>
      </c>
      <c r="V253" s="19" t="s">
        <v>1287</v>
      </c>
      <c r="W253" s="19"/>
      <c r="X253" s="13" t="s">
        <v>460</v>
      </c>
      <c r="Y253" s="19"/>
      <c r="Z253" s="19"/>
      <c r="AA253" s="17" t="n">
        <v>746</v>
      </c>
      <c r="AB253" s="17" t="n">
        <v>0</v>
      </c>
      <c r="AC253" s="20" t="n">
        <v>0</v>
      </c>
      <c r="AD253" s="21" t="n">
        <v>0</v>
      </c>
      <c r="AE253" s="13"/>
      <c r="AF253" s="13" t="s">
        <v>53</v>
      </c>
      <c r="AG253" s="13"/>
      <c r="AH253" s="14"/>
      <c r="AI253" s="14" t="n">
        <f aca="false">$AH253*$P$253</f>
        <v>0</v>
      </c>
      <c r="AJ253" s="13" t="s">
        <v>461</v>
      </c>
      <c r="AK253" s="13" t="s">
        <v>1282</v>
      </c>
      <c r="AL253" s="13"/>
      <c r="AM253" s="13"/>
      <c r="AN253" s="13" t="s">
        <v>55</v>
      </c>
      <c r="AO253" s="13"/>
      <c r="AP253" s="22" t="n">
        <v>58</v>
      </c>
      <c r="AQ253" s="13" t="s">
        <v>56</v>
      </c>
      <c r="AR253" s="14" t="s">
        <v>1288</v>
      </c>
      <c r="AS253" s="23"/>
    </row>
    <row r="254" s="1" customFormat="true" ht="126" hidden="false" customHeight="true" outlineLevel="0" collapsed="false">
      <c r="A254" s="13" t="s">
        <v>170</v>
      </c>
      <c r="B254" s="13" t="s">
        <v>1289</v>
      </c>
      <c r="C254" s="13"/>
      <c r="D254" s="13"/>
      <c r="E254" s="14" t="s">
        <v>1290</v>
      </c>
      <c r="F254" s="14" t="s">
        <v>1291</v>
      </c>
      <c r="G254" s="14" t="s">
        <v>43</v>
      </c>
      <c r="H254" s="14" t="s">
        <v>1292</v>
      </c>
      <c r="I254" s="24" t="n">
        <v>22.3</v>
      </c>
      <c r="J254" s="14" t="s">
        <v>1293</v>
      </c>
      <c r="K254" s="25" t="n">
        <v>0.34344</v>
      </c>
      <c r="L254" s="17" t="n">
        <v>192</v>
      </c>
      <c r="M254" s="17" t="n">
        <v>96</v>
      </c>
      <c r="N254" s="17" t="n">
        <v>1</v>
      </c>
      <c r="O254" s="14" t="s">
        <v>46</v>
      </c>
      <c r="P254" s="18" t="n">
        <v>287.706896551724</v>
      </c>
      <c r="Q254" s="13" t="s">
        <v>47</v>
      </c>
      <c r="R254" s="13" t="s">
        <v>48</v>
      </c>
      <c r="S254" s="13" t="s">
        <v>1294</v>
      </c>
      <c r="T254" s="13"/>
      <c r="U254" s="13" t="s">
        <v>1295</v>
      </c>
      <c r="V254" s="19" t="s">
        <v>1296</v>
      </c>
      <c r="W254" s="19"/>
      <c r="X254" s="13" t="s">
        <v>460</v>
      </c>
      <c r="Y254" s="19"/>
      <c r="Z254" s="19"/>
      <c r="AA254" s="17" t="n">
        <v>50</v>
      </c>
      <c r="AB254" s="17" t="n">
        <v>0</v>
      </c>
      <c r="AC254" s="20" t="n">
        <v>0</v>
      </c>
      <c r="AD254" s="21" t="n">
        <v>0</v>
      </c>
      <c r="AE254" s="13"/>
      <c r="AF254" s="13" t="s">
        <v>53</v>
      </c>
      <c r="AG254" s="13"/>
      <c r="AH254" s="14"/>
      <c r="AI254" s="14" t="n">
        <f aca="false">$AH254*$P$254</f>
        <v>0</v>
      </c>
      <c r="AJ254" s="13" t="s">
        <v>461</v>
      </c>
      <c r="AK254" s="13" t="s">
        <v>1289</v>
      </c>
      <c r="AL254" s="13"/>
      <c r="AM254" s="13"/>
      <c r="AN254" s="13" t="s">
        <v>55</v>
      </c>
      <c r="AO254" s="13"/>
      <c r="AP254" s="22" t="n">
        <v>57</v>
      </c>
      <c r="AQ254" s="13" t="s">
        <v>56</v>
      </c>
      <c r="AR254" s="14" t="s">
        <v>253</v>
      </c>
      <c r="AS254" s="23"/>
    </row>
    <row r="255" s="1" customFormat="true" ht="126" hidden="false" customHeight="true" outlineLevel="0" collapsed="false">
      <c r="A255" s="13" t="s">
        <v>170</v>
      </c>
      <c r="B255" s="13" t="s">
        <v>1297</v>
      </c>
      <c r="C255" s="13"/>
      <c r="D255" s="13"/>
      <c r="E255" s="14" t="s">
        <v>1298</v>
      </c>
      <c r="F255" s="14" t="s">
        <v>1299</v>
      </c>
      <c r="G255" s="14" t="s">
        <v>43</v>
      </c>
      <c r="H255" s="14" t="s">
        <v>1300</v>
      </c>
      <c r="I255" s="24" t="n">
        <v>12.5</v>
      </c>
      <c r="J255" s="14" t="s">
        <v>1301</v>
      </c>
      <c r="K255" s="16" t="n">
        <v>0.250635</v>
      </c>
      <c r="L255" s="17" t="n">
        <v>240</v>
      </c>
      <c r="M255" s="17" t="n">
        <v>120</v>
      </c>
      <c r="N255" s="17" t="n">
        <v>1</v>
      </c>
      <c r="O255" s="14" t="s">
        <v>46</v>
      </c>
      <c r="P255" s="18" t="n">
        <v>153.431034482759</v>
      </c>
      <c r="Q255" s="13" t="s">
        <v>47</v>
      </c>
      <c r="R255" s="13" t="s">
        <v>48</v>
      </c>
      <c r="S255" s="13" t="s">
        <v>291</v>
      </c>
      <c r="T255" s="13"/>
      <c r="U255" s="13" t="s">
        <v>1295</v>
      </c>
      <c r="V255" s="19" t="s">
        <v>1302</v>
      </c>
      <c r="W255" s="19"/>
      <c r="X255" s="13" t="s">
        <v>460</v>
      </c>
      <c r="Y255" s="19"/>
      <c r="Z255" s="19"/>
      <c r="AA255" s="17" t="n">
        <v>419</v>
      </c>
      <c r="AB255" s="17" t="n">
        <v>0</v>
      </c>
      <c r="AC255" s="20" t="n">
        <v>0</v>
      </c>
      <c r="AD255" s="21" t="n">
        <v>0</v>
      </c>
      <c r="AE255" s="13"/>
      <c r="AF255" s="13" t="s">
        <v>53</v>
      </c>
      <c r="AG255" s="13"/>
      <c r="AH255" s="14"/>
      <c r="AI255" s="14" t="n">
        <f aca="false">$AH255*$P$255</f>
        <v>0</v>
      </c>
      <c r="AJ255" s="13" t="s">
        <v>461</v>
      </c>
      <c r="AK255" s="13" t="s">
        <v>1297</v>
      </c>
      <c r="AL255" s="13"/>
      <c r="AM255" s="13"/>
      <c r="AN255" s="13" t="s">
        <v>55</v>
      </c>
      <c r="AO255" s="13"/>
      <c r="AP255" s="22" t="n">
        <v>58</v>
      </c>
      <c r="AQ255" s="13" t="s">
        <v>56</v>
      </c>
      <c r="AR255" s="14" t="s">
        <v>579</v>
      </c>
      <c r="AS255" s="23"/>
    </row>
    <row r="256" s="1" customFormat="true" ht="126" hidden="false" customHeight="true" outlineLevel="0" collapsed="false">
      <c r="A256" s="13" t="s">
        <v>170</v>
      </c>
      <c r="B256" s="13" t="s">
        <v>1297</v>
      </c>
      <c r="C256" s="13"/>
      <c r="D256" s="13"/>
      <c r="E256" s="14" t="s">
        <v>1303</v>
      </c>
      <c r="F256" s="14" t="s">
        <v>1304</v>
      </c>
      <c r="G256" s="14" t="s">
        <v>43</v>
      </c>
      <c r="H256" s="14" t="s">
        <v>1305</v>
      </c>
      <c r="I256" s="17" t="n">
        <v>18</v>
      </c>
      <c r="J256" s="14" t="s">
        <v>1306</v>
      </c>
      <c r="K256" s="25" t="n">
        <v>0.26496</v>
      </c>
      <c r="L256" s="17" t="n">
        <v>240</v>
      </c>
      <c r="M256" s="17" t="n">
        <v>120</v>
      </c>
      <c r="N256" s="17" t="n">
        <v>1</v>
      </c>
      <c r="O256" s="14" t="s">
        <v>46</v>
      </c>
      <c r="P256" s="18" t="n">
        <v>183.206896551724</v>
      </c>
      <c r="Q256" s="13" t="s">
        <v>47</v>
      </c>
      <c r="R256" s="13" t="s">
        <v>48</v>
      </c>
      <c r="S256" s="13" t="s">
        <v>291</v>
      </c>
      <c r="T256" s="13"/>
      <c r="U256" s="13" t="s">
        <v>1295</v>
      </c>
      <c r="V256" s="19" t="s">
        <v>1307</v>
      </c>
      <c r="W256" s="19"/>
      <c r="X256" s="13" t="s">
        <v>460</v>
      </c>
      <c r="Y256" s="19"/>
      <c r="Z256" s="19"/>
      <c r="AA256" s="17" t="n">
        <v>42</v>
      </c>
      <c r="AB256" s="17" t="n">
        <v>0</v>
      </c>
      <c r="AC256" s="20" t="n">
        <v>0</v>
      </c>
      <c r="AD256" s="21" t="n">
        <v>0</v>
      </c>
      <c r="AE256" s="13"/>
      <c r="AF256" s="13" t="s">
        <v>53</v>
      </c>
      <c r="AG256" s="13"/>
      <c r="AH256" s="14"/>
      <c r="AI256" s="14" t="n">
        <f aca="false">$AH256*$P$256</f>
        <v>0</v>
      </c>
      <c r="AJ256" s="13" t="s">
        <v>461</v>
      </c>
      <c r="AK256" s="13" t="s">
        <v>1297</v>
      </c>
      <c r="AL256" s="13"/>
      <c r="AM256" s="13"/>
      <c r="AN256" s="13" t="s">
        <v>55</v>
      </c>
      <c r="AO256" s="13"/>
      <c r="AP256" s="22" t="n">
        <v>57</v>
      </c>
      <c r="AQ256" s="13" t="s">
        <v>56</v>
      </c>
      <c r="AR256" s="14" t="s">
        <v>579</v>
      </c>
      <c r="AS256" s="23"/>
    </row>
    <row r="257" s="1" customFormat="true" ht="126" hidden="false" customHeight="true" outlineLevel="0" collapsed="false">
      <c r="A257" s="13" t="s">
        <v>170</v>
      </c>
      <c r="B257" s="13" t="s">
        <v>1297</v>
      </c>
      <c r="C257" s="13"/>
      <c r="D257" s="13"/>
      <c r="E257" s="14" t="s">
        <v>1308</v>
      </c>
      <c r="F257" s="14" t="s">
        <v>1309</v>
      </c>
      <c r="G257" s="14" t="s">
        <v>43</v>
      </c>
      <c r="H257" s="14" t="s">
        <v>1310</v>
      </c>
      <c r="I257" s="17" t="n">
        <v>18</v>
      </c>
      <c r="J257" s="14" t="s">
        <v>1306</v>
      </c>
      <c r="K257" s="25" t="n">
        <v>0.26496</v>
      </c>
      <c r="L257" s="17" t="n">
        <v>240</v>
      </c>
      <c r="M257" s="17" t="n">
        <v>120</v>
      </c>
      <c r="N257" s="17" t="n">
        <v>1</v>
      </c>
      <c r="O257" s="14" t="s">
        <v>46</v>
      </c>
      <c r="P257" s="18" t="n">
        <v>183.206896551724</v>
      </c>
      <c r="Q257" s="13" t="s">
        <v>47</v>
      </c>
      <c r="R257" s="13" t="s">
        <v>48</v>
      </c>
      <c r="S257" s="13" t="s">
        <v>291</v>
      </c>
      <c r="T257" s="13"/>
      <c r="U257" s="13" t="s">
        <v>1295</v>
      </c>
      <c r="V257" s="19" t="s">
        <v>1311</v>
      </c>
      <c r="W257" s="19"/>
      <c r="X257" s="13" t="s">
        <v>460</v>
      </c>
      <c r="Y257" s="19"/>
      <c r="Z257" s="19"/>
      <c r="AA257" s="17" t="n">
        <v>153</v>
      </c>
      <c r="AB257" s="17" t="n">
        <v>0</v>
      </c>
      <c r="AC257" s="20" t="n">
        <v>0</v>
      </c>
      <c r="AD257" s="21" t="n">
        <v>0</v>
      </c>
      <c r="AE257" s="13"/>
      <c r="AF257" s="13" t="s">
        <v>53</v>
      </c>
      <c r="AG257" s="13"/>
      <c r="AH257" s="14"/>
      <c r="AI257" s="14" t="n">
        <f aca="false">$AH257*$P$257</f>
        <v>0</v>
      </c>
      <c r="AJ257" s="13" t="s">
        <v>461</v>
      </c>
      <c r="AK257" s="13" t="s">
        <v>1297</v>
      </c>
      <c r="AL257" s="13"/>
      <c r="AM257" s="13"/>
      <c r="AN257" s="13" t="s">
        <v>55</v>
      </c>
      <c r="AO257" s="13"/>
      <c r="AP257" s="22" t="n">
        <v>57</v>
      </c>
      <c r="AQ257" s="13" t="s">
        <v>56</v>
      </c>
      <c r="AR257" s="14" t="s">
        <v>579</v>
      </c>
      <c r="AS257" s="23"/>
    </row>
    <row r="258" s="1" customFormat="true" ht="12.9" hidden="false" customHeight="true" outlineLevel="0" collapsed="false">
      <c r="A258" s="11" t="s">
        <v>1312</v>
      </c>
      <c r="B258" s="11"/>
      <c r="C258" s="11"/>
      <c r="D258" s="11"/>
      <c r="E258" s="11"/>
      <c r="F258" s="11"/>
      <c r="I258" s="12"/>
      <c r="K258" s="12"/>
      <c r="L258" s="12"/>
      <c r="M258" s="12"/>
      <c r="N258" s="12"/>
      <c r="P258" s="12"/>
      <c r="AA258" s="12"/>
      <c r="AB258" s="12"/>
      <c r="AC258" s="12"/>
      <c r="AD258" s="12"/>
      <c r="AE258" s="12"/>
      <c r="AH258" s="12"/>
      <c r="AI258" s="12"/>
    </row>
    <row r="259" s="1" customFormat="true" ht="126" hidden="false" customHeight="true" outlineLevel="0" collapsed="false">
      <c r="A259" s="13" t="s">
        <v>170</v>
      </c>
      <c r="B259" s="13" t="s">
        <v>1313</v>
      </c>
      <c r="C259" s="13"/>
      <c r="D259" s="13"/>
      <c r="E259" s="14" t="s">
        <v>1314</v>
      </c>
      <c r="F259" s="14" t="s">
        <v>1315</v>
      </c>
      <c r="G259" s="14" t="s">
        <v>43</v>
      </c>
      <c r="H259" s="14" t="s">
        <v>1316</v>
      </c>
      <c r="I259" s="24" t="n">
        <v>19.2</v>
      </c>
      <c r="J259" s="14" t="s">
        <v>1317</v>
      </c>
      <c r="K259" s="16" t="n">
        <v>0.149544</v>
      </c>
      <c r="L259" s="17" t="n">
        <v>408</v>
      </c>
      <c r="M259" s="17" t="n">
        <v>204</v>
      </c>
      <c r="N259" s="17" t="n">
        <v>1</v>
      </c>
      <c r="O259" s="14" t="s">
        <v>46</v>
      </c>
      <c r="P259" s="18" t="n">
        <v>136.551724137931</v>
      </c>
      <c r="Q259" s="13" t="s">
        <v>47</v>
      </c>
      <c r="R259" s="13" t="s">
        <v>48</v>
      </c>
      <c r="S259" s="13" t="s">
        <v>468</v>
      </c>
      <c r="T259" s="13"/>
      <c r="U259" s="13" t="s">
        <v>1318</v>
      </c>
      <c r="V259" s="19" t="s">
        <v>1319</v>
      </c>
      <c r="W259" s="19"/>
      <c r="X259" s="13" t="s">
        <v>662</v>
      </c>
      <c r="Y259" s="19"/>
      <c r="Z259" s="19"/>
      <c r="AA259" s="17" t="n">
        <v>23</v>
      </c>
      <c r="AB259" s="17" t="n">
        <v>0</v>
      </c>
      <c r="AC259" s="20" t="n">
        <v>0</v>
      </c>
      <c r="AD259" s="21" t="n">
        <v>0</v>
      </c>
      <c r="AE259" s="13"/>
      <c r="AF259" s="13" t="s">
        <v>53</v>
      </c>
      <c r="AG259" s="13"/>
      <c r="AH259" s="14"/>
      <c r="AI259" s="14" t="n">
        <f aca="false">$AH259*$P$259</f>
        <v>0</v>
      </c>
      <c r="AJ259" s="13" t="s">
        <v>663</v>
      </c>
      <c r="AK259" s="13" t="s">
        <v>1313</v>
      </c>
      <c r="AL259" s="13"/>
      <c r="AM259" s="13"/>
      <c r="AN259" s="13" t="s">
        <v>462</v>
      </c>
      <c r="AO259" s="13"/>
      <c r="AP259" s="22" t="n">
        <v>58</v>
      </c>
      <c r="AQ259" s="13" t="s">
        <v>56</v>
      </c>
      <c r="AR259" s="14" t="s">
        <v>481</v>
      </c>
      <c r="AS259" s="23"/>
    </row>
    <row r="260" s="1" customFormat="true" ht="126" hidden="false" customHeight="true" outlineLevel="0" collapsed="false">
      <c r="A260" s="13" t="s">
        <v>170</v>
      </c>
      <c r="B260" s="13" t="s">
        <v>1320</v>
      </c>
      <c r="C260" s="13"/>
      <c r="D260" s="13"/>
      <c r="E260" s="14" t="s">
        <v>1321</v>
      </c>
      <c r="F260" s="14" t="s">
        <v>1322</v>
      </c>
      <c r="G260" s="14" t="s">
        <v>43</v>
      </c>
      <c r="H260" s="14" t="s">
        <v>1323</v>
      </c>
      <c r="I260" s="24" t="n">
        <v>22.9</v>
      </c>
      <c r="J260" s="14" t="s">
        <v>1324</v>
      </c>
      <c r="K260" s="25" t="n">
        <v>0.54612</v>
      </c>
      <c r="L260" s="31" t="n">
        <v>1008</v>
      </c>
      <c r="M260" s="17" t="n">
        <v>168</v>
      </c>
      <c r="N260" s="17" t="n">
        <v>1</v>
      </c>
      <c r="O260" s="14" t="s">
        <v>46</v>
      </c>
      <c r="P260" s="18" t="n">
        <v>79.0862068965517</v>
      </c>
      <c r="Q260" s="13" t="s">
        <v>47</v>
      </c>
      <c r="R260" s="13" t="s">
        <v>48</v>
      </c>
      <c r="S260" s="13" t="s">
        <v>468</v>
      </c>
      <c r="T260" s="13"/>
      <c r="U260" s="13" t="s">
        <v>1325</v>
      </c>
      <c r="V260" s="19" t="s">
        <v>1326</v>
      </c>
      <c r="W260" s="19"/>
      <c r="X260" s="13" t="s">
        <v>662</v>
      </c>
      <c r="Y260" s="19"/>
      <c r="Z260" s="19"/>
      <c r="AA260" s="17" t="n">
        <v>49</v>
      </c>
      <c r="AB260" s="17" t="n">
        <v>0</v>
      </c>
      <c r="AC260" s="20" t="n">
        <v>0</v>
      </c>
      <c r="AD260" s="21" t="n">
        <v>0</v>
      </c>
      <c r="AE260" s="13"/>
      <c r="AF260" s="13" t="s">
        <v>53</v>
      </c>
      <c r="AG260" s="13"/>
      <c r="AH260" s="14"/>
      <c r="AI260" s="14" t="n">
        <f aca="false">$AH260*$P$260</f>
        <v>0</v>
      </c>
      <c r="AJ260" s="13" t="s">
        <v>663</v>
      </c>
      <c r="AK260" s="13" t="s">
        <v>1320</v>
      </c>
      <c r="AL260" s="13"/>
      <c r="AM260" s="13"/>
      <c r="AN260" s="13" t="s">
        <v>462</v>
      </c>
      <c r="AO260" s="13"/>
      <c r="AP260" s="22" t="n">
        <v>58</v>
      </c>
      <c r="AQ260" s="13" t="s">
        <v>56</v>
      </c>
      <c r="AR260" s="14" t="s">
        <v>1327</v>
      </c>
      <c r="AS260" s="23"/>
    </row>
    <row r="261" s="1" customFormat="true" ht="26.1" hidden="false" customHeight="true" outlineLevel="0" collapsed="false">
      <c r="A261" s="11" t="s">
        <v>1328</v>
      </c>
      <c r="B261" s="11"/>
      <c r="C261" s="11"/>
      <c r="D261" s="11"/>
      <c r="E261" s="11"/>
      <c r="F261" s="11"/>
      <c r="I261" s="12"/>
      <c r="K261" s="12"/>
      <c r="L261" s="12"/>
      <c r="M261" s="12"/>
      <c r="N261" s="12"/>
      <c r="P261" s="12"/>
      <c r="AA261" s="12"/>
      <c r="AB261" s="12"/>
      <c r="AC261" s="12"/>
      <c r="AD261" s="12"/>
      <c r="AE261" s="12"/>
      <c r="AH261" s="12"/>
      <c r="AI261" s="12"/>
    </row>
    <row r="262" s="1" customFormat="true" ht="12.9" hidden="false" customHeight="true" outlineLevel="0" collapsed="false">
      <c r="A262" s="11" t="s">
        <v>1329</v>
      </c>
      <c r="B262" s="11"/>
      <c r="C262" s="11"/>
      <c r="D262" s="11"/>
      <c r="E262" s="11"/>
      <c r="F262" s="11"/>
      <c r="I262" s="12"/>
      <c r="K262" s="12"/>
      <c r="L262" s="12"/>
      <c r="M262" s="12"/>
      <c r="N262" s="12"/>
      <c r="P262" s="12"/>
      <c r="AA262" s="12"/>
      <c r="AB262" s="12"/>
      <c r="AC262" s="12"/>
      <c r="AD262" s="12"/>
      <c r="AE262" s="12"/>
      <c r="AH262" s="12"/>
      <c r="AI262" s="12"/>
    </row>
    <row r="263" s="1" customFormat="true" ht="12.9" hidden="false" customHeight="true" outlineLevel="0" collapsed="false">
      <c r="A263" s="11" t="s">
        <v>1330</v>
      </c>
      <c r="B263" s="11"/>
      <c r="C263" s="11"/>
      <c r="D263" s="11"/>
      <c r="E263" s="11"/>
      <c r="F263" s="11"/>
      <c r="I263" s="12"/>
      <c r="K263" s="12"/>
      <c r="L263" s="12"/>
      <c r="M263" s="12"/>
      <c r="N263" s="12"/>
      <c r="P263" s="12"/>
      <c r="AA263" s="12"/>
      <c r="AB263" s="12"/>
      <c r="AC263" s="12"/>
      <c r="AD263" s="12"/>
      <c r="AE263" s="12"/>
      <c r="AH263" s="12"/>
      <c r="AI263" s="12"/>
    </row>
    <row r="264" s="1" customFormat="true" ht="126" hidden="false" customHeight="true" outlineLevel="0" collapsed="false">
      <c r="A264" s="13" t="s">
        <v>170</v>
      </c>
      <c r="B264" s="13" t="s">
        <v>1331</v>
      </c>
      <c r="C264" s="13"/>
      <c r="D264" s="13"/>
      <c r="E264" s="14" t="s">
        <v>1332</v>
      </c>
      <c r="F264" s="14" t="s">
        <v>1332</v>
      </c>
      <c r="G264" s="14" t="s">
        <v>43</v>
      </c>
      <c r="H264" s="14" t="s">
        <v>1333</v>
      </c>
      <c r="I264" s="17" t="n">
        <v>21</v>
      </c>
      <c r="J264" s="14" t="s">
        <v>1334</v>
      </c>
      <c r="K264" s="25" t="n">
        <v>0.24211</v>
      </c>
      <c r="L264" s="17" t="n">
        <v>144</v>
      </c>
      <c r="M264" s="17" t="n">
        <v>72</v>
      </c>
      <c r="N264" s="17" t="n">
        <v>1</v>
      </c>
      <c r="O264" s="14" t="s">
        <v>46</v>
      </c>
      <c r="P264" s="18" t="n">
        <v>303.448275862069</v>
      </c>
      <c r="Q264" s="13" t="s">
        <v>47</v>
      </c>
      <c r="R264" s="26" t="s">
        <v>68</v>
      </c>
      <c r="S264" s="13" t="s">
        <v>468</v>
      </c>
      <c r="T264" s="13"/>
      <c r="U264" s="13" t="s">
        <v>1335</v>
      </c>
      <c r="V264" s="19" t="s">
        <v>1336</v>
      </c>
      <c r="W264" s="19"/>
      <c r="X264" s="13" t="s">
        <v>336</v>
      </c>
      <c r="Y264" s="19"/>
      <c r="Z264" s="19"/>
      <c r="AA264" s="17" t="n">
        <v>62</v>
      </c>
      <c r="AB264" s="17" t="n">
        <v>0</v>
      </c>
      <c r="AC264" s="20" t="n">
        <v>0</v>
      </c>
      <c r="AD264" s="21" t="n">
        <v>0</v>
      </c>
      <c r="AE264" s="13"/>
      <c r="AF264" s="13" t="s">
        <v>337</v>
      </c>
      <c r="AG264" s="13"/>
      <c r="AH264" s="14"/>
      <c r="AI264" s="14" t="n">
        <f aca="false">$AH264*$P$264</f>
        <v>0</v>
      </c>
      <c r="AJ264" s="13" t="s">
        <v>338</v>
      </c>
      <c r="AK264" s="13" t="s">
        <v>1331</v>
      </c>
      <c r="AL264" s="13"/>
      <c r="AM264" s="13"/>
      <c r="AN264" s="13" t="s">
        <v>462</v>
      </c>
      <c r="AO264" s="13"/>
      <c r="AP264" s="22" t="n">
        <v>57</v>
      </c>
      <c r="AQ264" s="13" t="s">
        <v>56</v>
      </c>
      <c r="AR264" s="14" t="s">
        <v>57</v>
      </c>
      <c r="AS264" s="23"/>
    </row>
    <row r="265" s="1" customFormat="true" ht="126" hidden="false" customHeight="true" outlineLevel="0" collapsed="false">
      <c r="A265" s="13" t="s">
        <v>170</v>
      </c>
      <c r="B265" s="13" t="s">
        <v>1331</v>
      </c>
      <c r="C265" s="13"/>
      <c r="D265" s="13"/>
      <c r="E265" s="14" t="s">
        <v>1337</v>
      </c>
      <c r="F265" s="14" t="s">
        <v>1337</v>
      </c>
      <c r="G265" s="14" t="s">
        <v>43</v>
      </c>
      <c r="H265" s="14" t="s">
        <v>1338</v>
      </c>
      <c r="I265" s="24" t="n">
        <v>25.5</v>
      </c>
      <c r="J265" s="14" t="s">
        <v>1339</v>
      </c>
      <c r="K265" s="16" t="n">
        <v>0.233306</v>
      </c>
      <c r="L265" s="17" t="n">
        <v>192</v>
      </c>
      <c r="M265" s="17" t="n">
        <v>96</v>
      </c>
      <c r="N265" s="17" t="n">
        <v>1</v>
      </c>
      <c r="O265" s="14" t="s">
        <v>46</v>
      </c>
      <c r="P265" s="18" t="n">
        <v>230.810344827586</v>
      </c>
      <c r="Q265" s="13" t="s">
        <v>47</v>
      </c>
      <c r="R265" s="26" t="s">
        <v>68</v>
      </c>
      <c r="S265" s="13" t="s">
        <v>468</v>
      </c>
      <c r="T265" s="13"/>
      <c r="U265" s="13" t="s">
        <v>1335</v>
      </c>
      <c r="V265" s="19" t="s">
        <v>1340</v>
      </c>
      <c r="W265" s="19"/>
      <c r="X265" s="13" t="s">
        <v>336</v>
      </c>
      <c r="Y265" s="19"/>
      <c r="Z265" s="19"/>
      <c r="AA265" s="17" t="n">
        <v>508</v>
      </c>
      <c r="AB265" s="17" t="n">
        <v>0</v>
      </c>
      <c r="AC265" s="20" t="n">
        <v>0</v>
      </c>
      <c r="AD265" s="21" t="n">
        <v>0</v>
      </c>
      <c r="AE265" s="13"/>
      <c r="AF265" s="13" t="s">
        <v>337</v>
      </c>
      <c r="AG265" s="13"/>
      <c r="AH265" s="14"/>
      <c r="AI265" s="14" t="n">
        <f aca="false">$AH265*$P$265</f>
        <v>0</v>
      </c>
      <c r="AJ265" s="13" t="s">
        <v>338</v>
      </c>
      <c r="AK265" s="13" t="s">
        <v>1331</v>
      </c>
      <c r="AL265" s="13"/>
      <c r="AM265" s="13"/>
      <c r="AN265" s="13" t="s">
        <v>462</v>
      </c>
      <c r="AO265" s="13"/>
      <c r="AP265" s="22" t="n">
        <v>57</v>
      </c>
      <c r="AQ265" s="13" t="s">
        <v>56</v>
      </c>
      <c r="AR265" s="14" t="s">
        <v>57</v>
      </c>
      <c r="AS265" s="23"/>
    </row>
    <row r="266" s="1" customFormat="true" ht="126" hidden="false" customHeight="true" outlineLevel="0" collapsed="false">
      <c r="A266" s="13" t="s">
        <v>170</v>
      </c>
      <c r="B266" s="13" t="s">
        <v>1331</v>
      </c>
      <c r="C266" s="13"/>
      <c r="D266" s="13"/>
      <c r="E266" s="14" t="s">
        <v>1341</v>
      </c>
      <c r="F266" s="14" t="s">
        <v>1341</v>
      </c>
      <c r="G266" s="14" t="s">
        <v>43</v>
      </c>
      <c r="H266" s="14" t="s">
        <v>1342</v>
      </c>
      <c r="I266" s="24" t="n">
        <v>21.5</v>
      </c>
      <c r="J266" s="14" t="s">
        <v>1334</v>
      </c>
      <c r="K266" s="25" t="n">
        <v>0.24211</v>
      </c>
      <c r="L266" s="17" t="n">
        <v>240</v>
      </c>
      <c r="M266" s="17" t="n">
        <v>120</v>
      </c>
      <c r="N266" s="17" t="n">
        <v>1</v>
      </c>
      <c r="O266" s="14" t="s">
        <v>46</v>
      </c>
      <c r="P266" s="18" t="n">
        <v>237.258620689655</v>
      </c>
      <c r="Q266" s="13" t="s">
        <v>47</v>
      </c>
      <c r="R266" s="26" t="s">
        <v>68</v>
      </c>
      <c r="S266" s="13" t="s">
        <v>468</v>
      </c>
      <c r="T266" s="13"/>
      <c r="U266" s="13" t="s">
        <v>1335</v>
      </c>
      <c r="V266" s="19" t="s">
        <v>1343</v>
      </c>
      <c r="W266" s="19"/>
      <c r="X266" s="13" t="s">
        <v>336</v>
      </c>
      <c r="Y266" s="19"/>
      <c r="Z266" s="19"/>
      <c r="AA266" s="17" t="n">
        <v>377</v>
      </c>
      <c r="AB266" s="17" t="n">
        <v>0</v>
      </c>
      <c r="AC266" s="20" t="n">
        <v>0</v>
      </c>
      <c r="AD266" s="21" t="n">
        <v>0</v>
      </c>
      <c r="AE266" s="13"/>
      <c r="AF266" s="13" t="s">
        <v>337</v>
      </c>
      <c r="AG266" s="13"/>
      <c r="AH266" s="14"/>
      <c r="AI266" s="14" t="n">
        <f aca="false">$AH266*$P$266</f>
        <v>0</v>
      </c>
      <c r="AJ266" s="13" t="s">
        <v>338</v>
      </c>
      <c r="AK266" s="13" t="s">
        <v>1331</v>
      </c>
      <c r="AL266" s="13"/>
      <c r="AM266" s="13"/>
      <c r="AN266" s="13" t="s">
        <v>462</v>
      </c>
      <c r="AO266" s="13"/>
      <c r="AP266" s="22" t="n">
        <v>57</v>
      </c>
      <c r="AQ266" s="13" t="s">
        <v>56</v>
      </c>
      <c r="AR266" s="14" t="s">
        <v>57</v>
      </c>
      <c r="AS266" s="23"/>
    </row>
    <row r="267" s="1" customFormat="true" ht="126" hidden="false" customHeight="true" outlineLevel="0" collapsed="false">
      <c r="A267" s="13" t="s">
        <v>170</v>
      </c>
      <c r="B267" s="13" t="s">
        <v>1331</v>
      </c>
      <c r="C267" s="13"/>
      <c r="D267" s="13"/>
      <c r="E267" s="14" t="s">
        <v>1344</v>
      </c>
      <c r="F267" s="14" t="s">
        <v>1344</v>
      </c>
      <c r="G267" s="14" t="s">
        <v>43</v>
      </c>
      <c r="H267" s="14" t="s">
        <v>1345</v>
      </c>
      <c r="I267" s="17" t="n">
        <v>21</v>
      </c>
      <c r="J267" s="14" t="s">
        <v>1334</v>
      </c>
      <c r="K267" s="25" t="n">
        <v>0.24211</v>
      </c>
      <c r="L267" s="17" t="n">
        <v>192</v>
      </c>
      <c r="M267" s="17" t="n">
        <v>96</v>
      </c>
      <c r="N267" s="17" t="n">
        <v>1</v>
      </c>
      <c r="O267" s="14" t="s">
        <v>46</v>
      </c>
      <c r="P267" s="18" t="n">
        <v>212.413793103448</v>
      </c>
      <c r="Q267" s="13" t="s">
        <v>47</v>
      </c>
      <c r="R267" s="26" t="s">
        <v>68</v>
      </c>
      <c r="S267" s="13" t="s">
        <v>468</v>
      </c>
      <c r="T267" s="13"/>
      <c r="U267" s="13" t="s">
        <v>1335</v>
      </c>
      <c r="V267" s="19" t="s">
        <v>1346</v>
      </c>
      <c r="W267" s="19"/>
      <c r="X267" s="13" t="s">
        <v>336</v>
      </c>
      <c r="Y267" s="19"/>
      <c r="Z267" s="19"/>
      <c r="AA267" s="17" t="n">
        <v>124</v>
      </c>
      <c r="AB267" s="17" t="n">
        <v>0</v>
      </c>
      <c r="AC267" s="20" t="n">
        <v>0</v>
      </c>
      <c r="AD267" s="21" t="n">
        <v>0</v>
      </c>
      <c r="AE267" s="13"/>
      <c r="AF267" s="13" t="s">
        <v>337</v>
      </c>
      <c r="AG267" s="13"/>
      <c r="AH267" s="14"/>
      <c r="AI267" s="14" t="n">
        <f aca="false">$AH267*$P$267</f>
        <v>0</v>
      </c>
      <c r="AJ267" s="13" t="s">
        <v>338</v>
      </c>
      <c r="AK267" s="13" t="s">
        <v>1331</v>
      </c>
      <c r="AL267" s="13"/>
      <c r="AM267" s="13"/>
      <c r="AN267" s="13" t="s">
        <v>462</v>
      </c>
      <c r="AO267" s="13"/>
      <c r="AP267" s="22" t="n">
        <v>57</v>
      </c>
      <c r="AQ267" s="13" t="s">
        <v>56</v>
      </c>
      <c r="AR267" s="14" t="s">
        <v>57</v>
      </c>
      <c r="AS267" s="23"/>
    </row>
    <row r="268" s="1" customFormat="true" ht="126" hidden="false" customHeight="true" outlineLevel="0" collapsed="false">
      <c r="A268" s="13" t="s">
        <v>170</v>
      </c>
      <c r="B268" s="13" t="s">
        <v>1331</v>
      </c>
      <c r="C268" s="13"/>
      <c r="D268" s="13"/>
      <c r="E268" s="14" t="s">
        <v>1347</v>
      </c>
      <c r="F268" s="14" t="s">
        <v>1347</v>
      </c>
      <c r="G268" s="14" t="s">
        <v>43</v>
      </c>
      <c r="H268" s="14" t="s">
        <v>1338</v>
      </c>
      <c r="I268" s="24" t="n">
        <v>24.5</v>
      </c>
      <c r="J268" s="14" t="s">
        <v>1334</v>
      </c>
      <c r="K268" s="25" t="n">
        <v>0.24211</v>
      </c>
      <c r="L268" s="17" t="n">
        <v>144</v>
      </c>
      <c r="M268" s="17" t="n">
        <v>72</v>
      </c>
      <c r="N268" s="17" t="n">
        <v>1</v>
      </c>
      <c r="O268" s="14" t="s">
        <v>46</v>
      </c>
      <c r="P268" s="18" t="n">
        <v>302.310344827586</v>
      </c>
      <c r="Q268" s="13" t="s">
        <v>47</v>
      </c>
      <c r="R268" s="26" t="s">
        <v>68</v>
      </c>
      <c r="S268" s="13" t="s">
        <v>468</v>
      </c>
      <c r="T268" s="13"/>
      <c r="U268" s="13" t="s">
        <v>1335</v>
      </c>
      <c r="V268" s="19" t="s">
        <v>1348</v>
      </c>
      <c r="W268" s="19"/>
      <c r="X268" s="13" t="s">
        <v>336</v>
      </c>
      <c r="Y268" s="19"/>
      <c r="Z268" s="19"/>
      <c r="AA268" s="17" t="n">
        <v>406</v>
      </c>
      <c r="AB268" s="17" t="n">
        <v>0</v>
      </c>
      <c r="AC268" s="20" t="n">
        <v>0</v>
      </c>
      <c r="AD268" s="21" t="n">
        <v>0</v>
      </c>
      <c r="AE268" s="13"/>
      <c r="AF268" s="13" t="s">
        <v>337</v>
      </c>
      <c r="AG268" s="13"/>
      <c r="AH268" s="14"/>
      <c r="AI268" s="14" t="n">
        <f aca="false">$AH268*$P$268</f>
        <v>0</v>
      </c>
      <c r="AJ268" s="13" t="s">
        <v>338</v>
      </c>
      <c r="AK268" s="13" t="s">
        <v>1331</v>
      </c>
      <c r="AL268" s="13"/>
      <c r="AM268" s="13"/>
      <c r="AN268" s="13" t="s">
        <v>462</v>
      </c>
      <c r="AO268" s="13"/>
      <c r="AP268" s="22" t="n">
        <v>57</v>
      </c>
      <c r="AQ268" s="13" t="s">
        <v>56</v>
      </c>
      <c r="AR268" s="14" t="s">
        <v>57</v>
      </c>
      <c r="AS268" s="23"/>
    </row>
    <row r="269" s="1" customFormat="true" ht="126" hidden="false" customHeight="true" outlineLevel="0" collapsed="false">
      <c r="A269" s="13" t="s">
        <v>170</v>
      </c>
      <c r="B269" s="13" t="s">
        <v>1349</v>
      </c>
      <c r="C269" s="13"/>
      <c r="D269" s="13"/>
      <c r="E269" s="14" t="s">
        <v>1350</v>
      </c>
      <c r="F269" s="14" t="s">
        <v>1351</v>
      </c>
      <c r="G269" s="14" t="s">
        <v>43</v>
      </c>
      <c r="H269" s="14" t="s">
        <v>1352</v>
      </c>
      <c r="I269" s="24" t="n">
        <v>13.5</v>
      </c>
      <c r="J269" s="14" t="s">
        <v>1353</v>
      </c>
      <c r="K269" s="16" t="n">
        <v>0.235494</v>
      </c>
      <c r="L269" s="17" t="n">
        <v>108</v>
      </c>
      <c r="M269" s="17" t="n">
        <v>0</v>
      </c>
      <c r="N269" s="17" t="n">
        <v>1</v>
      </c>
      <c r="O269" s="14" t="s">
        <v>46</v>
      </c>
      <c r="P269" s="18" t="n">
        <v>386.327586206897</v>
      </c>
      <c r="Q269" s="13" t="s">
        <v>47</v>
      </c>
      <c r="R269" s="13" t="s">
        <v>48</v>
      </c>
      <c r="S269" s="13" t="s">
        <v>801</v>
      </c>
      <c r="T269" s="13"/>
      <c r="U269" s="13" t="s">
        <v>1354</v>
      </c>
      <c r="V269" s="19" t="s">
        <v>1355</v>
      </c>
      <c r="W269" s="19"/>
      <c r="X269" s="13" t="s">
        <v>346</v>
      </c>
      <c r="Y269" s="19"/>
      <c r="Z269" s="19"/>
      <c r="AA269" s="17" t="n">
        <v>38</v>
      </c>
      <c r="AB269" s="17" t="n">
        <v>0</v>
      </c>
      <c r="AC269" s="20" t="n">
        <v>0</v>
      </c>
      <c r="AD269" s="21" t="n">
        <v>0</v>
      </c>
      <c r="AE269" s="13"/>
      <c r="AF269" s="13" t="s">
        <v>337</v>
      </c>
      <c r="AG269" s="13"/>
      <c r="AH269" s="14"/>
      <c r="AI269" s="14" t="n">
        <f aca="false">$AH269*$P$269</f>
        <v>0</v>
      </c>
      <c r="AJ269" s="13" t="s">
        <v>347</v>
      </c>
      <c r="AK269" s="13" t="s">
        <v>1349</v>
      </c>
      <c r="AL269" s="13"/>
      <c r="AM269" s="13"/>
      <c r="AN269" s="13" t="s">
        <v>462</v>
      </c>
      <c r="AO269" s="13"/>
      <c r="AP269" s="22" t="n">
        <v>54</v>
      </c>
      <c r="AQ269" s="13" t="s">
        <v>56</v>
      </c>
      <c r="AR269" s="14" t="s">
        <v>57</v>
      </c>
      <c r="AS269" s="23"/>
    </row>
    <row r="270" s="1" customFormat="true" ht="12.9" hidden="false" customHeight="true" outlineLevel="0" collapsed="false">
      <c r="A270" s="11" t="s">
        <v>1356</v>
      </c>
      <c r="B270" s="11"/>
      <c r="C270" s="11"/>
      <c r="D270" s="11"/>
      <c r="E270" s="11"/>
      <c r="F270" s="11"/>
      <c r="I270" s="12"/>
      <c r="K270" s="12"/>
      <c r="L270" s="12"/>
      <c r="M270" s="12"/>
      <c r="N270" s="12"/>
      <c r="P270" s="12"/>
      <c r="AA270" s="12"/>
      <c r="AB270" s="12"/>
      <c r="AC270" s="12"/>
      <c r="AD270" s="12"/>
      <c r="AE270" s="12"/>
      <c r="AH270" s="12"/>
      <c r="AI270" s="12"/>
    </row>
    <row r="271" s="1" customFormat="true" ht="12.9" hidden="false" customHeight="true" outlineLevel="0" collapsed="false">
      <c r="A271" s="11" t="s">
        <v>1357</v>
      </c>
      <c r="B271" s="11"/>
      <c r="C271" s="11"/>
      <c r="D271" s="11"/>
      <c r="E271" s="11"/>
      <c r="F271" s="11"/>
      <c r="I271" s="12"/>
      <c r="K271" s="12"/>
      <c r="L271" s="12"/>
      <c r="M271" s="12"/>
      <c r="N271" s="12"/>
      <c r="P271" s="12"/>
      <c r="AA271" s="12"/>
      <c r="AB271" s="12"/>
      <c r="AC271" s="12"/>
      <c r="AD271" s="12"/>
      <c r="AE271" s="12"/>
      <c r="AH271" s="12"/>
      <c r="AI271" s="12"/>
    </row>
    <row r="272" s="1" customFormat="true" ht="12.9" hidden="false" customHeight="true" outlineLevel="0" collapsed="false">
      <c r="A272" s="11" t="s">
        <v>1358</v>
      </c>
      <c r="B272" s="11"/>
      <c r="C272" s="11"/>
      <c r="D272" s="11"/>
      <c r="E272" s="11"/>
      <c r="F272" s="11"/>
      <c r="I272" s="12"/>
      <c r="K272" s="12"/>
      <c r="L272" s="12"/>
      <c r="M272" s="12"/>
      <c r="N272" s="12"/>
      <c r="P272" s="12"/>
      <c r="AA272" s="12"/>
      <c r="AB272" s="12"/>
      <c r="AC272" s="12"/>
      <c r="AD272" s="12"/>
      <c r="AE272" s="12"/>
      <c r="AH272" s="12"/>
      <c r="AI272" s="12"/>
    </row>
    <row r="273" s="1" customFormat="true" ht="126" hidden="false" customHeight="true" outlineLevel="0" collapsed="false">
      <c r="A273" s="13" t="s">
        <v>170</v>
      </c>
      <c r="B273" s="13" t="s">
        <v>1359</v>
      </c>
      <c r="C273" s="13"/>
      <c r="D273" s="13"/>
      <c r="E273" s="14" t="s">
        <v>1360</v>
      </c>
      <c r="F273" s="14" t="s">
        <v>1361</v>
      </c>
      <c r="G273" s="14" t="s">
        <v>43</v>
      </c>
      <c r="H273" s="14" t="s">
        <v>1362</v>
      </c>
      <c r="I273" s="15" t="n">
        <v>28.65</v>
      </c>
      <c r="J273" s="14" t="s">
        <v>1363</v>
      </c>
      <c r="K273" s="16" t="n">
        <v>0.403326</v>
      </c>
      <c r="L273" s="17" t="n">
        <v>144</v>
      </c>
      <c r="M273" s="17" t="n">
        <v>72</v>
      </c>
      <c r="N273" s="17" t="n">
        <v>1</v>
      </c>
      <c r="O273" s="14" t="s">
        <v>46</v>
      </c>
      <c r="P273" s="18" t="n">
        <v>448.913793103448</v>
      </c>
      <c r="Q273" s="13" t="s">
        <v>47</v>
      </c>
      <c r="R273" s="13" t="s">
        <v>48</v>
      </c>
      <c r="S273" s="13" t="s">
        <v>246</v>
      </c>
      <c r="T273" s="13"/>
      <c r="U273" s="13" t="s">
        <v>1364</v>
      </c>
      <c r="V273" s="19" t="s">
        <v>1365</v>
      </c>
      <c r="W273" s="19"/>
      <c r="X273" s="13" t="s">
        <v>935</v>
      </c>
      <c r="Y273" s="19"/>
      <c r="Z273" s="19"/>
      <c r="AA273" s="17" t="n">
        <v>94</v>
      </c>
      <c r="AB273" s="17" t="n">
        <v>0</v>
      </c>
      <c r="AC273" s="20" t="n">
        <v>0</v>
      </c>
      <c r="AD273" s="21" t="n">
        <v>0</v>
      </c>
      <c r="AE273" s="13"/>
      <c r="AF273" s="13" t="s">
        <v>53</v>
      </c>
      <c r="AG273" s="13"/>
      <c r="AH273" s="14"/>
      <c r="AI273" s="14" t="n">
        <f aca="false">$AH273*$P$273</f>
        <v>0</v>
      </c>
      <c r="AJ273" s="13" t="s">
        <v>936</v>
      </c>
      <c r="AK273" s="13" t="s">
        <v>1359</v>
      </c>
      <c r="AL273" s="13"/>
      <c r="AM273" s="13"/>
      <c r="AN273" s="13" t="s">
        <v>85</v>
      </c>
      <c r="AO273" s="13"/>
      <c r="AP273" s="22" t="n">
        <v>53</v>
      </c>
      <c r="AQ273" s="13" t="s">
        <v>56</v>
      </c>
      <c r="AR273" s="14" t="s">
        <v>57</v>
      </c>
      <c r="AS273" s="23"/>
    </row>
    <row r="274" s="1" customFormat="true" ht="126" hidden="false" customHeight="true" outlineLevel="0" collapsed="false">
      <c r="A274" s="13" t="s">
        <v>170</v>
      </c>
      <c r="B274" s="13" t="s">
        <v>1366</v>
      </c>
      <c r="C274" s="13"/>
      <c r="D274" s="13"/>
      <c r="E274" s="14" t="s">
        <v>1367</v>
      </c>
      <c r="F274" s="14" t="s">
        <v>1368</v>
      </c>
      <c r="G274" s="14" t="s">
        <v>43</v>
      </c>
      <c r="H274" s="14" t="s">
        <v>1369</v>
      </c>
      <c r="I274" s="24" t="n">
        <v>9.6</v>
      </c>
      <c r="J274" s="14" t="s">
        <v>1370</v>
      </c>
      <c r="K274" s="25" t="n">
        <v>0.14946</v>
      </c>
      <c r="L274" s="17" t="n">
        <v>12</v>
      </c>
      <c r="M274" s="17" t="n">
        <v>6</v>
      </c>
      <c r="N274" s="17" t="n">
        <v>1</v>
      </c>
      <c r="O274" s="14" t="s">
        <v>46</v>
      </c>
      <c r="P274" s="18" t="n">
        <v>2938.13793103448</v>
      </c>
      <c r="Q274" s="13" t="s">
        <v>47</v>
      </c>
      <c r="R274" s="13" t="s">
        <v>48</v>
      </c>
      <c r="S274" s="13" t="s">
        <v>49</v>
      </c>
      <c r="T274" s="13"/>
      <c r="U274" s="13" t="s">
        <v>1364</v>
      </c>
      <c r="V274" s="19" t="s">
        <v>1371</v>
      </c>
      <c r="W274" s="19"/>
      <c r="X274" s="13" t="s">
        <v>935</v>
      </c>
      <c r="Y274" s="19"/>
      <c r="Z274" s="19"/>
      <c r="AA274" s="17" t="n">
        <v>51</v>
      </c>
      <c r="AB274" s="17" t="n">
        <v>0</v>
      </c>
      <c r="AC274" s="20" t="n">
        <v>0</v>
      </c>
      <c r="AD274" s="21" t="n">
        <v>0</v>
      </c>
      <c r="AE274" s="13"/>
      <c r="AF274" s="13" t="s">
        <v>53</v>
      </c>
      <c r="AG274" s="13"/>
      <c r="AH274" s="14"/>
      <c r="AI274" s="14" t="n">
        <f aca="false">$AH274*$P$274</f>
        <v>0</v>
      </c>
      <c r="AJ274" s="13" t="s">
        <v>936</v>
      </c>
      <c r="AK274" s="13" t="s">
        <v>1366</v>
      </c>
      <c r="AL274" s="13"/>
      <c r="AM274" s="13"/>
      <c r="AN274" s="13" t="s">
        <v>85</v>
      </c>
      <c r="AO274" s="13"/>
      <c r="AP274" s="22" t="n">
        <v>48</v>
      </c>
      <c r="AQ274" s="13" t="s">
        <v>56</v>
      </c>
      <c r="AR274" s="14" t="s">
        <v>57</v>
      </c>
      <c r="AS274" s="23"/>
    </row>
    <row r="275" s="1" customFormat="true" ht="126" hidden="false" customHeight="true" outlineLevel="0" collapsed="false">
      <c r="A275" s="13" t="s">
        <v>170</v>
      </c>
      <c r="B275" s="13" t="s">
        <v>1372</v>
      </c>
      <c r="C275" s="13"/>
      <c r="D275" s="13"/>
      <c r="E275" s="14" t="s">
        <v>1373</v>
      </c>
      <c r="F275" s="14" t="s">
        <v>1374</v>
      </c>
      <c r="G275" s="14" t="s">
        <v>43</v>
      </c>
      <c r="H275" s="14" t="s">
        <v>1375</v>
      </c>
      <c r="I275" s="24" t="n">
        <v>9.2</v>
      </c>
      <c r="J275" s="14" t="s">
        <v>1376</v>
      </c>
      <c r="K275" s="16" t="n">
        <v>0.132495</v>
      </c>
      <c r="L275" s="17" t="n">
        <v>24</v>
      </c>
      <c r="M275" s="17" t="n">
        <v>12</v>
      </c>
      <c r="N275" s="17" t="n">
        <v>1</v>
      </c>
      <c r="O275" s="14" t="s">
        <v>46</v>
      </c>
      <c r="P275" s="18" t="n">
        <v>1597.65517241379</v>
      </c>
      <c r="Q275" s="13" t="s">
        <v>47</v>
      </c>
      <c r="R275" s="13" t="s">
        <v>48</v>
      </c>
      <c r="S275" s="13" t="s">
        <v>49</v>
      </c>
      <c r="T275" s="13"/>
      <c r="U275" s="13" t="s">
        <v>1364</v>
      </c>
      <c r="V275" s="19" t="s">
        <v>1377</v>
      </c>
      <c r="W275" s="19"/>
      <c r="X275" s="13" t="s">
        <v>935</v>
      </c>
      <c r="Y275" s="19"/>
      <c r="Z275" s="19"/>
      <c r="AA275" s="17" t="n">
        <v>95</v>
      </c>
      <c r="AB275" s="17" t="n">
        <v>0</v>
      </c>
      <c r="AC275" s="20" t="n">
        <v>0</v>
      </c>
      <c r="AD275" s="21" t="n">
        <v>0</v>
      </c>
      <c r="AE275" s="13"/>
      <c r="AF275" s="13" t="s">
        <v>53</v>
      </c>
      <c r="AG275" s="13"/>
      <c r="AH275" s="14"/>
      <c r="AI275" s="14" t="n">
        <f aca="false">$AH275*$P$275</f>
        <v>0</v>
      </c>
      <c r="AJ275" s="13" t="s">
        <v>936</v>
      </c>
      <c r="AK275" s="13" t="s">
        <v>1372</v>
      </c>
      <c r="AL275" s="13"/>
      <c r="AM275" s="13"/>
      <c r="AN275" s="13" t="s">
        <v>85</v>
      </c>
      <c r="AO275" s="13"/>
      <c r="AP275" s="22" t="n">
        <v>50</v>
      </c>
      <c r="AQ275" s="13" t="s">
        <v>56</v>
      </c>
      <c r="AR275" s="14" t="s">
        <v>57</v>
      </c>
      <c r="AS275" s="23"/>
    </row>
    <row r="276" s="1" customFormat="true" ht="126" hidden="false" customHeight="true" outlineLevel="0" collapsed="false">
      <c r="A276" s="13" t="s">
        <v>170</v>
      </c>
      <c r="B276" s="13" t="s">
        <v>1378</v>
      </c>
      <c r="C276" s="13"/>
      <c r="D276" s="13"/>
      <c r="E276" s="14" t="s">
        <v>1379</v>
      </c>
      <c r="F276" s="14" t="s">
        <v>1380</v>
      </c>
      <c r="G276" s="14" t="s">
        <v>43</v>
      </c>
      <c r="H276" s="14" t="s">
        <v>1381</v>
      </c>
      <c r="I276" s="24" t="n">
        <v>9.1</v>
      </c>
      <c r="J276" s="14" t="s">
        <v>1382</v>
      </c>
      <c r="K276" s="25" t="n">
        <v>0.11856</v>
      </c>
      <c r="L276" s="17" t="n">
        <v>24</v>
      </c>
      <c r="M276" s="17" t="n">
        <v>12</v>
      </c>
      <c r="N276" s="17" t="n">
        <v>1</v>
      </c>
      <c r="O276" s="14" t="s">
        <v>46</v>
      </c>
      <c r="P276" s="18" t="n">
        <v>1551.18965517241</v>
      </c>
      <c r="Q276" s="13" t="s">
        <v>47</v>
      </c>
      <c r="R276" s="13" t="s">
        <v>48</v>
      </c>
      <c r="S276" s="13" t="s">
        <v>49</v>
      </c>
      <c r="T276" s="13"/>
      <c r="U276" s="13" t="s">
        <v>1364</v>
      </c>
      <c r="V276" s="19" t="s">
        <v>1383</v>
      </c>
      <c r="W276" s="19"/>
      <c r="X276" s="13" t="s">
        <v>935</v>
      </c>
      <c r="Y276" s="19"/>
      <c r="Z276" s="19"/>
      <c r="AA276" s="17" t="n">
        <v>100</v>
      </c>
      <c r="AB276" s="17" t="n">
        <v>0</v>
      </c>
      <c r="AC276" s="20" t="n">
        <v>0</v>
      </c>
      <c r="AD276" s="21" t="n">
        <v>0</v>
      </c>
      <c r="AE276" s="13"/>
      <c r="AF276" s="13" t="s">
        <v>53</v>
      </c>
      <c r="AG276" s="13"/>
      <c r="AH276" s="14"/>
      <c r="AI276" s="14" t="n">
        <f aca="false">$AH276*$P$276</f>
        <v>0</v>
      </c>
      <c r="AJ276" s="13" t="s">
        <v>936</v>
      </c>
      <c r="AK276" s="13" t="s">
        <v>1378</v>
      </c>
      <c r="AL276" s="13"/>
      <c r="AM276" s="13"/>
      <c r="AN276" s="13" t="s">
        <v>85</v>
      </c>
      <c r="AO276" s="13"/>
      <c r="AP276" s="22" t="n">
        <v>50</v>
      </c>
      <c r="AQ276" s="13" t="s">
        <v>56</v>
      </c>
      <c r="AR276" s="14" t="s">
        <v>57</v>
      </c>
      <c r="AS276" s="23"/>
    </row>
    <row r="277" s="1" customFormat="true" ht="126" hidden="false" customHeight="true" outlineLevel="0" collapsed="false">
      <c r="A277" s="13" t="s">
        <v>170</v>
      </c>
      <c r="B277" s="13" t="s">
        <v>1384</v>
      </c>
      <c r="C277" s="13"/>
      <c r="D277" s="13"/>
      <c r="E277" s="14" t="s">
        <v>1385</v>
      </c>
      <c r="F277" s="14" t="s">
        <v>1386</v>
      </c>
      <c r="G277" s="14" t="s">
        <v>43</v>
      </c>
      <c r="H277" s="14" t="s">
        <v>1387</v>
      </c>
      <c r="I277" s="15" t="n">
        <v>9.78</v>
      </c>
      <c r="J277" s="14" t="s">
        <v>1370</v>
      </c>
      <c r="K277" s="25" t="n">
        <v>0.14946</v>
      </c>
      <c r="L277" s="17" t="n">
        <v>12</v>
      </c>
      <c r="M277" s="17" t="n">
        <v>6</v>
      </c>
      <c r="N277" s="17" t="n">
        <v>1</v>
      </c>
      <c r="O277" s="14" t="s">
        <v>46</v>
      </c>
      <c r="P277" s="18" t="n">
        <v>2942.87931034483</v>
      </c>
      <c r="Q277" s="13" t="s">
        <v>47</v>
      </c>
      <c r="R277" s="13" t="s">
        <v>48</v>
      </c>
      <c r="S277" s="13" t="s">
        <v>49</v>
      </c>
      <c r="T277" s="13"/>
      <c r="U277" s="13" t="s">
        <v>1364</v>
      </c>
      <c r="V277" s="19" t="s">
        <v>1388</v>
      </c>
      <c r="W277" s="19"/>
      <c r="X277" s="13" t="s">
        <v>935</v>
      </c>
      <c r="Y277" s="19"/>
      <c r="Z277" s="19"/>
      <c r="AA277" s="17" t="n">
        <v>55</v>
      </c>
      <c r="AB277" s="17" t="n">
        <v>0</v>
      </c>
      <c r="AC277" s="20" t="n">
        <v>0</v>
      </c>
      <c r="AD277" s="21" t="n">
        <v>0</v>
      </c>
      <c r="AE277" s="13"/>
      <c r="AF277" s="13" t="s">
        <v>53</v>
      </c>
      <c r="AG277" s="13"/>
      <c r="AH277" s="14"/>
      <c r="AI277" s="14" t="n">
        <f aca="false">$AH277*$P$277</f>
        <v>0</v>
      </c>
      <c r="AJ277" s="13" t="s">
        <v>936</v>
      </c>
      <c r="AK277" s="13" t="s">
        <v>1384</v>
      </c>
      <c r="AL277" s="13"/>
      <c r="AM277" s="13"/>
      <c r="AN277" s="13" t="s">
        <v>85</v>
      </c>
      <c r="AO277" s="13"/>
      <c r="AP277" s="22" t="n">
        <v>48</v>
      </c>
      <c r="AQ277" s="13" t="s">
        <v>56</v>
      </c>
      <c r="AR277" s="14" t="s">
        <v>57</v>
      </c>
      <c r="AS277" s="23"/>
    </row>
    <row r="278" s="1" customFormat="true" ht="126" hidden="false" customHeight="true" outlineLevel="0" collapsed="false">
      <c r="A278" s="13" t="s">
        <v>170</v>
      </c>
      <c r="B278" s="13" t="s">
        <v>1389</v>
      </c>
      <c r="C278" s="13"/>
      <c r="D278" s="13"/>
      <c r="E278" s="14" t="s">
        <v>1390</v>
      </c>
      <c r="F278" s="14" t="s">
        <v>1391</v>
      </c>
      <c r="G278" s="14" t="s">
        <v>43</v>
      </c>
      <c r="H278" s="14" t="s">
        <v>1392</v>
      </c>
      <c r="I278" s="24" t="n">
        <v>9.3</v>
      </c>
      <c r="J278" s="14" t="s">
        <v>1376</v>
      </c>
      <c r="K278" s="16" t="n">
        <v>0.132495</v>
      </c>
      <c r="L278" s="17" t="n">
        <v>24</v>
      </c>
      <c r="M278" s="17" t="n">
        <v>12</v>
      </c>
      <c r="N278" s="17" t="n">
        <v>1</v>
      </c>
      <c r="O278" s="14" t="s">
        <v>46</v>
      </c>
      <c r="P278" s="18" t="n">
        <v>1598.79310344828</v>
      </c>
      <c r="Q278" s="13" t="s">
        <v>47</v>
      </c>
      <c r="R278" s="13" t="s">
        <v>48</v>
      </c>
      <c r="S278" s="13" t="s">
        <v>49</v>
      </c>
      <c r="T278" s="13"/>
      <c r="U278" s="13" t="s">
        <v>1364</v>
      </c>
      <c r="V278" s="19" t="s">
        <v>1393</v>
      </c>
      <c r="W278" s="19"/>
      <c r="X278" s="13" t="s">
        <v>935</v>
      </c>
      <c r="Y278" s="19"/>
      <c r="Z278" s="19"/>
      <c r="AA278" s="17" t="n">
        <v>100</v>
      </c>
      <c r="AB278" s="17" t="n">
        <v>0</v>
      </c>
      <c r="AC278" s="20" t="n">
        <v>0</v>
      </c>
      <c r="AD278" s="21" t="n">
        <v>0</v>
      </c>
      <c r="AE278" s="13"/>
      <c r="AF278" s="13" t="s">
        <v>53</v>
      </c>
      <c r="AG278" s="13"/>
      <c r="AH278" s="14"/>
      <c r="AI278" s="14" t="n">
        <f aca="false">$AH278*$P$278</f>
        <v>0</v>
      </c>
      <c r="AJ278" s="13" t="s">
        <v>936</v>
      </c>
      <c r="AK278" s="13" t="s">
        <v>1389</v>
      </c>
      <c r="AL278" s="13"/>
      <c r="AM278" s="13"/>
      <c r="AN278" s="13" t="s">
        <v>85</v>
      </c>
      <c r="AO278" s="13"/>
      <c r="AP278" s="22" t="n">
        <v>50</v>
      </c>
      <c r="AQ278" s="13" t="s">
        <v>56</v>
      </c>
      <c r="AR278" s="14" t="s">
        <v>57</v>
      </c>
      <c r="AS278" s="23"/>
    </row>
    <row r="279" s="1" customFormat="true" ht="126" hidden="false" customHeight="true" outlineLevel="0" collapsed="false">
      <c r="A279" s="13" t="s">
        <v>170</v>
      </c>
      <c r="B279" s="13" t="s">
        <v>1394</v>
      </c>
      <c r="C279" s="13"/>
      <c r="D279" s="13"/>
      <c r="E279" s="14" t="s">
        <v>1395</v>
      </c>
      <c r="F279" s="14" t="s">
        <v>1396</v>
      </c>
      <c r="G279" s="14" t="s">
        <v>43</v>
      </c>
      <c r="H279" s="14" t="s">
        <v>1397</v>
      </c>
      <c r="I279" s="15" t="n">
        <v>21.15</v>
      </c>
      <c r="J279" s="14" t="s">
        <v>1398</v>
      </c>
      <c r="K279" s="30" t="n">
        <v>0.261</v>
      </c>
      <c r="L279" s="17" t="n">
        <v>48</v>
      </c>
      <c r="M279" s="17" t="n">
        <v>24</v>
      </c>
      <c r="N279" s="17" t="n">
        <v>1</v>
      </c>
      <c r="O279" s="14" t="s">
        <v>46</v>
      </c>
      <c r="P279" s="18" t="n">
        <v>1237.12068965517</v>
      </c>
      <c r="Q279" s="13" t="s">
        <v>47</v>
      </c>
      <c r="R279" s="13" t="s">
        <v>48</v>
      </c>
      <c r="S279" s="13" t="s">
        <v>49</v>
      </c>
      <c r="T279" s="13"/>
      <c r="U279" s="13" t="s">
        <v>1364</v>
      </c>
      <c r="V279" s="19" t="s">
        <v>1399</v>
      </c>
      <c r="W279" s="19"/>
      <c r="X279" s="13" t="s">
        <v>935</v>
      </c>
      <c r="Y279" s="19"/>
      <c r="Z279" s="19"/>
      <c r="AA279" s="17" t="n">
        <v>71</v>
      </c>
      <c r="AB279" s="17" t="n">
        <v>0</v>
      </c>
      <c r="AC279" s="20" t="n">
        <v>0</v>
      </c>
      <c r="AD279" s="21" t="n">
        <v>0</v>
      </c>
      <c r="AE279" s="13"/>
      <c r="AF279" s="13" t="s">
        <v>53</v>
      </c>
      <c r="AG279" s="13"/>
      <c r="AH279" s="14"/>
      <c r="AI279" s="14" t="n">
        <f aca="false">$AH279*$P$279</f>
        <v>0</v>
      </c>
      <c r="AJ279" s="13" t="s">
        <v>936</v>
      </c>
      <c r="AK279" s="13" t="s">
        <v>1394</v>
      </c>
      <c r="AL279" s="13"/>
      <c r="AM279" s="13"/>
      <c r="AN279" s="13" t="s">
        <v>85</v>
      </c>
      <c r="AO279" s="13"/>
      <c r="AP279" s="22" t="n">
        <v>51</v>
      </c>
      <c r="AQ279" s="13" t="s">
        <v>56</v>
      </c>
      <c r="AR279" s="14" t="s">
        <v>57</v>
      </c>
      <c r="AS279" s="23"/>
    </row>
    <row r="280" s="1" customFormat="true" ht="126" hidden="false" customHeight="true" outlineLevel="0" collapsed="false">
      <c r="A280" s="13" t="s">
        <v>170</v>
      </c>
      <c r="B280" s="13" t="s">
        <v>1400</v>
      </c>
      <c r="C280" s="13"/>
      <c r="D280" s="13"/>
      <c r="E280" s="14" t="s">
        <v>1401</v>
      </c>
      <c r="F280" s="14" t="s">
        <v>1402</v>
      </c>
      <c r="G280" s="14" t="s">
        <v>43</v>
      </c>
      <c r="H280" s="14" t="s">
        <v>1403</v>
      </c>
      <c r="I280" s="15" t="n">
        <v>18.15</v>
      </c>
      <c r="J280" s="14" t="s">
        <v>1404</v>
      </c>
      <c r="K280" s="15" t="n">
        <v>0.32</v>
      </c>
      <c r="L280" s="17" t="n">
        <v>24</v>
      </c>
      <c r="M280" s="17" t="n">
        <v>12</v>
      </c>
      <c r="N280" s="17" t="n">
        <v>1</v>
      </c>
      <c r="O280" s="14" t="s">
        <v>46</v>
      </c>
      <c r="P280" s="18" t="n">
        <v>1929.1724137931</v>
      </c>
      <c r="Q280" s="13" t="s">
        <v>47</v>
      </c>
      <c r="R280" s="13" t="s">
        <v>48</v>
      </c>
      <c r="S280" s="13" t="s">
        <v>49</v>
      </c>
      <c r="T280" s="13"/>
      <c r="U280" s="13" t="s">
        <v>1364</v>
      </c>
      <c r="V280" s="19" t="s">
        <v>1405</v>
      </c>
      <c r="W280" s="19"/>
      <c r="X280" s="13" t="s">
        <v>935</v>
      </c>
      <c r="Y280" s="19"/>
      <c r="Z280" s="19"/>
      <c r="AA280" s="17" t="n">
        <v>35</v>
      </c>
      <c r="AB280" s="17" t="n">
        <v>0</v>
      </c>
      <c r="AC280" s="20" t="n">
        <v>0</v>
      </c>
      <c r="AD280" s="21" t="n">
        <v>0</v>
      </c>
      <c r="AE280" s="13"/>
      <c r="AF280" s="13" t="s">
        <v>53</v>
      </c>
      <c r="AG280" s="13"/>
      <c r="AH280" s="14"/>
      <c r="AI280" s="14" t="n">
        <f aca="false">$AH280*$P$280</f>
        <v>0</v>
      </c>
      <c r="AJ280" s="13" t="s">
        <v>936</v>
      </c>
      <c r="AK280" s="13" t="s">
        <v>1400</v>
      </c>
      <c r="AL280" s="13"/>
      <c r="AM280" s="13"/>
      <c r="AN280" s="13" t="s">
        <v>85</v>
      </c>
      <c r="AO280" s="13"/>
      <c r="AP280" s="22" t="n">
        <v>50</v>
      </c>
      <c r="AQ280" s="13" t="s">
        <v>56</v>
      </c>
      <c r="AR280" s="14" t="s">
        <v>57</v>
      </c>
      <c r="AS280" s="23"/>
    </row>
    <row r="281" s="1" customFormat="true" ht="126" hidden="false" customHeight="true" outlineLevel="0" collapsed="false">
      <c r="A281" s="13" t="s">
        <v>170</v>
      </c>
      <c r="B281" s="13" t="s">
        <v>1406</v>
      </c>
      <c r="C281" s="13"/>
      <c r="D281" s="13"/>
      <c r="E281" s="14" t="s">
        <v>1407</v>
      </c>
      <c r="F281" s="14" t="s">
        <v>1408</v>
      </c>
      <c r="G281" s="14" t="s">
        <v>43</v>
      </c>
      <c r="H281" s="14" t="s">
        <v>1409</v>
      </c>
      <c r="I281" s="15" t="n">
        <v>9.15</v>
      </c>
      <c r="J281" s="14" t="s">
        <v>1410</v>
      </c>
      <c r="K281" s="16" t="n">
        <v>0.164983</v>
      </c>
      <c r="L281" s="17" t="n">
        <v>12</v>
      </c>
      <c r="M281" s="17" t="n">
        <v>6</v>
      </c>
      <c r="N281" s="17" t="n">
        <v>1</v>
      </c>
      <c r="O281" s="14" t="s">
        <v>46</v>
      </c>
      <c r="P281" s="18" t="n">
        <v>1618.89655172414</v>
      </c>
      <c r="Q281" s="13" t="s">
        <v>47</v>
      </c>
      <c r="R281" s="13" t="s">
        <v>48</v>
      </c>
      <c r="S281" s="13" t="s">
        <v>49</v>
      </c>
      <c r="T281" s="13"/>
      <c r="U281" s="13" t="s">
        <v>1364</v>
      </c>
      <c r="V281" s="19" t="s">
        <v>1411</v>
      </c>
      <c r="W281" s="19"/>
      <c r="X281" s="13" t="s">
        <v>935</v>
      </c>
      <c r="Y281" s="19"/>
      <c r="Z281" s="19"/>
      <c r="AA281" s="17" t="n">
        <v>54</v>
      </c>
      <c r="AB281" s="17" t="n">
        <v>0</v>
      </c>
      <c r="AC281" s="20" t="n">
        <v>0</v>
      </c>
      <c r="AD281" s="21" t="n">
        <v>0</v>
      </c>
      <c r="AE281" s="13"/>
      <c r="AF281" s="13" t="s">
        <v>53</v>
      </c>
      <c r="AG281" s="13"/>
      <c r="AH281" s="14"/>
      <c r="AI281" s="14" t="n">
        <f aca="false">$AH281*$P$281</f>
        <v>0</v>
      </c>
      <c r="AJ281" s="13" t="s">
        <v>936</v>
      </c>
      <c r="AK281" s="13" t="s">
        <v>1406</v>
      </c>
      <c r="AL281" s="13"/>
      <c r="AM281" s="13"/>
      <c r="AN281" s="13" t="s">
        <v>85</v>
      </c>
      <c r="AO281" s="13"/>
      <c r="AP281" s="22" t="n">
        <v>50</v>
      </c>
      <c r="AQ281" s="13" t="s">
        <v>56</v>
      </c>
      <c r="AR281" s="14" t="s">
        <v>57</v>
      </c>
      <c r="AS281" s="23"/>
    </row>
    <row r="282" s="1" customFormat="true" ht="12.9" hidden="false" customHeight="true" outlineLevel="0" collapsed="false">
      <c r="A282" s="11" t="s">
        <v>102</v>
      </c>
      <c r="B282" s="11"/>
      <c r="C282" s="11"/>
      <c r="D282" s="11"/>
      <c r="E282" s="11"/>
      <c r="F282" s="11"/>
      <c r="I282" s="12"/>
      <c r="K282" s="12"/>
      <c r="L282" s="12"/>
      <c r="M282" s="12"/>
      <c r="N282" s="12"/>
      <c r="P282" s="12"/>
      <c r="AA282" s="12"/>
      <c r="AB282" s="12"/>
      <c r="AC282" s="12"/>
      <c r="AD282" s="12"/>
      <c r="AE282" s="12"/>
      <c r="AH282" s="12"/>
      <c r="AI282" s="12"/>
    </row>
    <row r="283" s="1" customFormat="true" ht="126" hidden="false" customHeight="true" outlineLevel="0" collapsed="false">
      <c r="A283" s="13" t="s">
        <v>170</v>
      </c>
      <c r="B283" s="13" t="s">
        <v>1412</v>
      </c>
      <c r="C283" s="13"/>
      <c r="D283" s="13"/>
      <c r="E283" s="14" t="s">
        <v>1413</v>
      </c>
      <c r="F283" s="14" t="s">
        <v>1414</v>
      </c>
      <c r="G283" s="14" t="s">
        <v>43</v>
      </c>
      <c r="H283" s="14" t="s">
        <v>1415</v>
      </c>
      <c r="I283" s="24" t="n">
        <v>23.7</v>
      </c>
      <c r="J283" s="14" t="s">
        <v>1416</v>
      </c>
      <c r="K283" s="25" t="n">
        <v>0.35376</v>
      </c>
      <c r="L283" s="17" t="n">
        <v>18</v>
      </c>
      <c r="M283" s="17" t="n">
        <v>9</v>
      </c>
      <c r="N283" s="17" t="n">
        <v>1</v>
      </c>
      <c r="O283" s="14" t="s">
        <v>46</v>
      </c>
      <c r="P283" s="18" t="n">
        <v>3550.15517241379</v>
      </c>
      <c r="Q283" s="13" t="s">
        <v>47</v>
      </c>
      <c r="R283" s="13" t="s">
        <v>48</v>
      </c>
      <c r="S283" s="13" t="s">
        <v>259</v>
      </c>
      <c r="T283" s="13"/>
      <c r="U283" s="13" t="s">
        <v>1417</v>
      </c>
      <c r="V283" s="19" t="s">
        <v>1418</v>
      </c>
      <c r="W283" s="19"/>
      <c r="X283" s="13" t="s">
        <v>1419</v>
      </c>
      <c r="Y283" s="19"/>
      <c r="Z283" s="19"/>
      <c r="AA283" s="17" t="n">
        <v>35</v>
      </c>
      <c r="AB283" s="17" t="n">
        <v>0</v>
      </c>
      <c r="AC283" s="20" t="n">
        <v>0</v>
      </c>
      <c r="AD283" s="21" t="n">
        <v>0</v>
      </c>
      <c r="AE283" s="13"/>
      <c r="AF283" s="13" t="s">
        <v>53</v>
      </c>
      <c r="AG283" s="13"/>
      <c r="AH283" s="14"/>
      <c r="AI283" s="14" t="n">
        <f aca="false">$AH283*$P$283</f>
        <v>0</v>
      </c>
      <c r="AJ283" s="13" t="s">
        <v>1420</v>
      </c>
      <c r="AK283" s="13" t="s">
        <v>1412</v>
      </c>
      <c r="AL283" s="13"/>
      <c r="AM283" s="13"/>
      <c r="AN283" s="13" t="s">
        <v>55</v>
      </c>
      <c r="AO283" s="13"/>
      <c r="AP283" s="22" t="n">
        <v>46</v>
      </c>
      <c r="AQ283" s="13" t="s">
        <v>56</v>
      </c>
      <c r="AR283" s="14" t="s">
        <v>57</v>
      </c>
      <c r="AS283" s="23"/>
    </row>
    <row r="284" s="1" customFormat="true" ht="126" hidden="false" customHeight="true" outlineLevel="0" collapsed="false">
      <c r="A284" s="13" t="s">
        <v>170</v>
      </c>
      <c r="B284" s="13" t="s">
        <v>1421</v>
      </c>
      <c r="C284" s="13"/>
      <c r="D284" s="13"/>
      <c r="E284" s="14" t="s">
        <v>1422</v>
      </c>
      <c r="F284" s="14" t="s">
        <v>1423</v>
      </c>
      <c r="G284" s="14" t="s">
        <v>43</v>
      </c>
      <c r="H284" s="14" t="s">
        <v>1424</v>
      </c>
      <c r="I284" s="17" t="n">
        <v>23</v>
      </c>
      <c r="J284" s="14" t="s">
        <v>1425</v>
      </c>
      <c r="K284" s="25" t="n">
        <v>0.34848</v>
      </c>
      <c r="L284" s="17" t="n">
        <v>18</v>
      </c>
      <c r="M284" s="17" t="n">
        <v>9</v>
      </c>
      <c r="N284" s="17" t="n">
        <v>1</v>
      </c>
      <c r="O284" s="14" t="s">
        <v>46</v>
      </c>
      <c r="P284" s="18" t="n">
        <v>3550.15517241379</v>
      </c>
      <c r="Q284" s="13" t="s">
        <v>47</v>
      </c>
      <c r="R284" s="13" t="s">
        <v>48</v>
      </c>
      <c r="S284" s="13" t="s">
        <v>259</v>
      </c>
      <c r="T284" s="13"/>
      <c r="U284" s="13" t="s">
        <v>1417</v>
      </c>
      <c r="V284" s="19" t="s">
        <v>1426</v>
      </c>
      <c r="W284" s="19"/>
      <c r="X284" s="13" t="s">
        <v>1419</v>
      </c>
      <c r="Y284" s="19"/>
      <c r="Z284" s="19"/>
      <c r="AA284" s="17" t="n">
        <v>52</v>
      </c>
      <c r="AB284" s="17" t="n">
        <v>0</v>
      </c>
      <c r="AC284" s="20" t="n">
        <v>0</v>
      </c>
      <c r="AD284" s="21" t="n">
        <v>0</v>
      </c>
      <c r="AE284" s="13"/>
      <c r="AF284" s="13" t="s">
        <v>53</v>
      </c>
      <c r="AG284" s="13"/>
      <c r="AH284" s="14"/>
      <c r="AI284" s="14" t="n">
        <f aca="false">$AH284*$P$284</f>
        <v>0</v>
      </c>
      <c r="AJ284" s="13" t="s">
        <v>1420</v>
      </c>
      <c r="AK284" s="13" t="s">
        <v>1421</v>
      </c>
      <c r="AL284" s="13"/>
      <c r="AM284" s="13"/>
      <c r="AN284" s="13" t="s">
        <v>55</v>
      </c>
      <c r="AO284" s="13"/>
      <c r="AP284" s="22" t="n">
        <v>46</v>
      </c>
      <c r="AQ284" s="13" t="s">
        <v>56</v>
      </c>
      <c r="AR284" s="14" t="s">
        <v>57</v>
      </c>
      <c r="AS284" s="23"/>
    </row>
    <row r="285" s="1" customFormat="true" ht="12.9" hidden="false" customHeight="true" outlineLevel="0" collapsed="false">
      <c r="A285" s="11" t="s">
        <v>1427</v>
      </c>
      <c r="B285" s="11"/>
      <c r="C285" s="11"/>
      <c r="D285" s="11"/>
      <c r="E285" s="11"/>
      <c r="F285" s="11"/>
      <c r="I285" s="12"/>
      <c r="K285" s="12"/>
      <c r="L285" s="12"/>
      <c r="M285" s="12"/>
      <c r="N285" s="12"/>
      <c r="P285" s="12"/>
      <c r="AA285" s="12"/>
      <c r="AB285" s="12"/>
      <c r="AC285" s="12"/>
      <c r="AD285" s="12"/>
      <c r="AE285" s="12"/>
      <c r="AH285" s="12"/>
      <c r="AI285" s="12"/>
    </row>
    <row r="286" s="1" customFormat="true" ht="126" hidden="false" customHeight="true" outlineLevel="0" collapsed="false">
      <c r="A286" s="13" t="s">
        <v>170</v>
      </c>
      <c r="B286" s="13" t="s">
        <v>1428</v>
      </c>
      <c r="C286" s="13"/>
      <c r="D286" s="13"/>
      <c r="E286" s="14" t="s">
        <v>1429</v>
      </c>
      <c r="F286" s="14" t="s">
        <v>1430</v>
      </c>
      <c r="G286" s="14" t="s">
        <v>43</v>
      </c>
      <c r="H286" s="14" t="s">
        <v>1431</v>
      </c>
      <c r="I286" s="15" t="n">
        <v>28.15</v>
      </c>
      <c r="J286" s="14" t="s">
        <v>1432</v>
      </c>
      <c r="K286" s="16" t="n">
        <v>0.281424</v>
      </c>
      <c r="L286" s="17" t="n">
        <v>48</v>
      </c>
      <c r="M286" s="17" t="n">
        <v>24</v>
      </c>
      <c r="N286" s="17" t="n">
        <v>1</v>
      </c>
      <c r="O286" s="14" t="s">
        <v>46</v>
      </c>
      <c r="P286" s="18" t="n">
        <v>2332.94827586207</v>
      </c>
      <c r="Q286" s="13" t="s">
        <v>47</v>
      </c>
      <c r="R286" s="13" t="s">
        <v>48</v>
      </c>
      <c r="S286" s="13" t="s">
        <v>49</v>
      </c>
      <c r="T286" s="13"/>
      <c r="U286" s="13" t="s">
        <v>1433</v>
      </c>
      <c r="V286" s="19" t="s">
        <v>1434</v>
      </c>
      <c r="W286" s="19"/>
      <c r="X286" s="13" t="s">
        <v>1435</v>
      </c>
      <c r="Y286" s="19"/>
      <c r="Z286" s="19"/>
      <c r="AA286" s="17" t="n">
        <v>1</v>
      </c>
      <c r="AB286" s="17" t="n">
        <v>0</v>
      </c>
      <c r="AC286" s="20" t="n">
        <v>0</v>
      </c>
      <c r="AD286" s="21" t="n">
        <v>0</v>
      </c>
      <c r="AE286" s="13"/>
      <c r="AF286" s="13" t="s">
        <v>1436</v>
      </c>
      <c r="AG286" s="13"/>
      <c r="AH286" s="14"/>
      <c r="AI286" s="14" t="n">
        <f aca="false">$AH286*$P$286</f>
        <v>0</v>
      </c>
      <c r="AJ286" s="13" t="s">
        <v>1437</v>
      </c>
      <c r="AK286" s="13" t="s">
        <v>1428</v>
      </c>
      <c r="AL286" s="13"/>
      <c r="AM286" s="13"/>
      <c r="AN286" s="13" t="s">
        <v>55</v>
      </c>
      <c r="AO286" s="13"/>
      <c r="AP286" s="22" t="n">
        <v>43</v>
      </c>
      <c r="AQ286" s="13" t="s">
        <v>56</v>
      </c>
      <c r="AR286" s="14" t="s">
        <v>57</v>
      </c>
      <c r="AS286" s="23"/>
    </row>
    <row r="287" s="1" customFormat="true" ht="126" hidden="false" customHeight="true" outlineLevel="0" collapsed="false">
      <c r="A287" s="13" t="s">
        <v>170</v>
      </c>
      <c r="B287" s="13" t="s">
        <v>1438</v>
      </c>
      <c r="C287" s="13"/>
      <c r="D287" s="13"/>
      <c r="E287" s="14" t="s">
        <v>1439</v>
      </c>
      <c r="F287" s="14" t="s">
        <v>1440</v>
      </c>
      <c r="G287" s="14" t="s">
        <v>43</v>
      </c>
      <c r="H287" s="14" t="s">
        <v>1441</v>
      </c>
      <c r="I287" s="24" t="n">
        <v>20.8</v>
      </c>
      <c r="J287" s="14" t="s">
        <v>1442</v>
      </c>
      <c r="K287" s="25" t="n">
        <v>0.09711</v>
      </c>
      <c r="L287" s="17" t="n">
        <v>8</v>
      </c>
      <c r="M287" s="17" t="n">
        <v>4</v>
      </c>
      <c r="N287" s="17" t="n">
        <v>1</v>
      </c>
      <c r="O287" s="14" t="s">
        <v>46</v>
      </c>
      <c r="P287" s="18" t="n">
        <v>6953.51724137931</v>
      </c>
      <c r="Q287" s="13" t="s">
        <v>47</v>
      </c>
      <c r="R287" s="13" t="s">
        <v>48</v>
      </c>
      <c r="S287" s="13" t="s">
        <v>79</v>
      </c>
      <c r="T287" s="13"/>
      <c r="U287" s="13" t="s">
        <v>1443</v>
      </c>
      <c r="V287" s="19" t="s">
        <v>1444</v>
      </c>
      <c r="W287" s="19"/>
      <c r="X287" s="13" t="s">
        <v>1435</v>
      </c>
      <c r="Y287" s="19"/>
      <c r="Z287" s="19"/>
      <c r="AA287" s="17" t="n">
        <v>2</v>
      </c>
      <c r="AB287" s="17" t="n">
        <v>0</v>
      </c>
      <c r="AC287" s="20" t="n">
        <v>0</v>
      </c>
      <c r="AD287" s="21" t="n">
        <v>0</v>
      </c>
      <c r="AE287" s="13"/>
      <c r="AF287" s="13" t="s">
        <v>1436</v>
      </c>
      <c r="AG287" s="13"/>
      <c r="AH287" s="14"/>
      <c r="AI287" s="14" t="n">
        <f aca="false">$AH287*$P$287</f>
        <v>0</v>
      </c>
      <c r="AJ287" s="13" t="s">
        <v>1437</v>
      </c>
      <c r="AK287" s="13" t="s">
        <v>1438</v>
      </c>
      <c r="AL287" s="13"/>
      <c r="AM287" s="13"/>
      <c r="AN287" s="13" t="s">
        <v>55</v>
      </c>
      <c r="AO287" s="13"/>
      <c r="AP287" s="22" t="n">
        <v>41</v>
      </c>
      <c r="AQ287" s="13" t="s">
        <v>56</v>
      </c>
      <c r="AR287" s="14" t="s">
        <v>57</v>
      </c>
      <c r="AS287" s="23"/>
    </row>
    <row r="288" s="1" customFormat="true" ht="12.9" hidden="false" customHeight="true" outlineLevel="0" collapsed="false">
      <c r="A288" s="11" t="s">
        <v>1445</v>
      </c>
      <c r="B288" s="11"/>
      <c r="C288" s="11"/>
      <c r="D288" s="11"/>
      <c r="E288" s="11"/>
      <c r="F288" s="11"/>
      <c r="I288" s="12"/>
      <c r="K288" s="12"/>
      <c r="L288" s="12"/>
      <c r="M288" s="12"/>
      <c r="N288" s="12"/>
      <c r="P288" s="12"/>
      <c r="AA288" s="12"/>
      <c r="AB288" s="12"/>
      <c r="AC288" s="12"/>
      <c r="AD288" s="12"/>
      <c r="AE288" s="12"/>
      <c r="AH288" s="12"/>
      <c r="AI288" s="12"/>
    </row>
    <row r="289" s="1" customFormat="true" ht="126" hidden="false" customHeight="true" outlineLevel="0" collapsed="false">
      <c r="A289" s="13" t="s">
        <v>170</v>
      </c>
      <c r="B289" s="13" t="s">
        <v>1446</v>
      </c>
      <c r="C289" s="13"/>
      <c r="D289" s="13"/>
      <c r="E289" s="14" t="s">
        <v>1447</v>
      </c>
      <c r="F289" s="14" t="s">
        <v>1448</v>
      </c>
      <c r="G289" s="14" t="s">
        <v>43</v>
      </c>
      <c r="H289" s="14" t="s">
        <v>1449</v>
      </c>
      <c r="I289" s="17" t="n">
        <v>19</v>
      </c>
      <c r="J289" s="14" t="s">
        <v>1450</v>
      </c>
      <c r="K289" s="16" t="n">
        <v>0.149526</v>
      </c>
      <c r="L289" s="17" t="n">
        <v>120</v>
      </c>
      <c r="M289" s="17" t="n">
        <v>0</v>
      </c>
      <c r="N289" s="17" t="n">
        <v>1</v>
      </c>
      <c r="O289" s="14" t="s">
        <v>176</v>
      </c>
      <c r="P289" s="18" t="n">
        <v>409.862068965517</v>
      </c>
      <c r="Q289" s="13" t="s">
        <v>47</v>
      </c>
      <c r="R289" s="13" t="s">
        <v>48</v>
      </c>
      <c r="S289" s="13" t="s">
        <v>79</v>
      </c>
      <c r="T289" s="13"/>
      <c r="U289" s="13" t="s">
        <v>1451</v>
      </c>
      <c r="V289" s="19" t="s">
        <v>1452</v>
      </c>
      <c r="W289" s="19"/>
      <c r="X289" s="13" t="s">
        <v>179</v>
      </c>
      <c r="Y289" s="19"/>
      <c r="Z289" s="19"/>
      <c r="AA289" s="17" t="n">
        <v>60</v>
      </c>
      <c r="AB289" s="17" t="n">
        <v>0</v>
      </c>
      <c r="AC289" s="20" t="n">
        <v>0</v>
      </c>
      <c r="AD289" s="21" t="n">
        <v>0</v>
      </c>
      <c r="AE289" s="13"/>
      <c r="AF289" s="13" t="s">
        <v>53</v>
      </c>
      <c r="AG289" s="13"/>
      <c r="AH289" s="14"/>
      <c r="AI289" s="14" t="n">
        <f aca="false">$AH289*$P$289</f>
        <v>0</v>
      </c>
      <c r="AJ289" s="13" t="s">
        <v>180</v>
      </c>
      <c r="AK289" s="13" t="s">
        <v>1446</v>
      </c>
      <c r="AL289" s="13"/>
      <c r="AM289" s="13"/>
      <c r="AN289" s="13" t="s">
        <v>55</v>
      </c>
      <c r="AO289" s="13"/>
      <c r="AP289" s="22" t="n">
        <v>54</v>
      </c>
      <c r="AQ289" s="13" t="s">
        <v>56</v>
      </c>
      <c r="AR289" s="14" t="s">
        <v>57</v>
      </c>
      <c r="AS289" s="23"/>
    </row>
    <row r="290" s="1" customFormat="true" ht="12.9" hidden="false" customHeight="true" outlineLevel="0" collapsed="false">
      <c r="A290" s="11" t="s">
        <v>1453</v>
      </c>
      <c r="B290" s="11"/>
      <c r="C290" s="11"/>
      <c r="D290" s="11"/>
      <c r="E290" s="11"/>
      <c r="F290" s="11"/>
      <c r="I290" s="12"/>
      <c r="K290" s="12"/>
      <c r="L290" s="12"/>
      <c r="M290" s="12"/>
      <c r="N290" s="12"/>
      <c r="P290" s="12"/>
      <c r="AA290" s="12"/>
      <c r="AB290" s="12"/>
      <c r="AC290" s="12"/>
      <c r="AD290" s="12"/>
      <c r="AE290" s="12"/>
      <c r="AH290" s="12"/>
      <c r="AI290" s="12"/>
    </row>
    <row r="291" s="1" customFormat="true" ht="12.9" hidden="false" customHeight="true" outlineLevel="0" collapsed="false">
      <c r="A291" s="11" t="s">
        <v>1454</v>
      </c>
      <c r="B291" s="11"/>
      <c r="C291" s="11"/>
      <c r="D291" s="11"/>
      <c r="E291" s="11"/>
      <c r="F291" s="11"/>
      <c r="I291" s="12"/>
      <c r="K291" s="12"/>
      <c r="L291" s="12"/>
      <c r="M291" s="12"/>
      <c r="N291" s="12"/>
      <c r="P291" s="12"/>
      <c r="AA291" s="12"/>
      <c r="AB291" s="12"/>
      <c r="AC291" s="12"/>
      <c r="AD291" s="12"/>
      <c r="AE291" s="12"/>
      <c r="AH291" s="12"/>
      <c r="AI291" s="12"/>
    </row>
    <row r="292" s="1" customFormat="true" ht="12.9" hidden="false" customHeight="true" outlineLevel="0" collapsed="false">
      <c r="A292" s="11" t="s">
        <v>1455</v>
      </c>
      <c r="B292" s="11"/>
      <c r="C292" s="11"/>
      <c r="D292" s="11"/>
      <c r="E292" s="11"/>
      <c r="F292" s="11"/>
      <c r="I292" s="12"/>
      <c r="K292" s="12"/>
      <c r="L292" s="12"/>
      <c r="M292" s="12"/>
      <c r="N292" s="12"/>
      <c r="P292" s="12"/>
      <c r="AA292" s="12"/>
      <c r="AB292" s="12"/>
      <c r="AC292" s="12"/>
      <c r="AD292" s="12"/>
      <c r="AE292" s="12"/>
      <c r="AH292" s="12"/>
      <c r="AI292" s="12"/>
    </row>
    <row r="293" s="1" customFormat="true" ht="126" hidden="false" customHeight="true" outlineLevel="0" collapsed="false">
      <c r="A293" s="13" t="s">
        <v>170</v>
      </c>
      <c r="B293" s="13" t="s">
        <v>1456</v>
      </c>
      <c r="C293" s="13"/>
      <c r="D293" s="13"/>
      <c r="E293" s="14" t="s">
        <v>1457</v>
      </c>
      <c r="F293" s="14" t="s">
        <v>1458</v>
      </c>
      <c r="G293" s="14" t="s">
        <v>43</v>
      </c>
      <c r="H293" s="14" t="s">
        <v>1459</v>
      </c>
      <c r="I293" s="17" t="n">
        <v>33</v>
      </c>
      <c r="J293" s="14" t="s">
        <v>1460</v>
      </c>
      <c r="K293" s="16" t="n">
        <v>0.192038</v>
      </c>
      <c r="L293" s="17" t="n">
        <v>288</v>
      </c>
      <c r="M293" s="17" t="n">
        <v>38</v>
      </c>
      <c r="N293" s="17" t="n">
        <v>12</v>
      </c>
      <c r="O293" s="14" t="s">
        <v>46</v>
      </c>
      <c r="P293" s="18" t="n">
        <v>420.655172413793</v>
      </c>
      <c r="Q293" s="13" t="s">
        <v>47</v>
      </c>
      <c r="R293" s="13" t="s">
        <v>48</v>
      </c>
      <c r="S293" s="13" t="s">
        <v>344</v>
      </c>
      <c r="T293" s="13"/>
      <c r="U293" s="13" t="s">
        <v>1461</v>
      </c>
      <c r="V293" s="19" t="s">
        <v>1462</v>
      </c>
      <c r="W293" s="19"/>
      <c r="X293" s="13" t="s">
        <v>1463</v>
      </c>
      <c r="Y293" s="19"/>
      <c r="Z293" s="19"/>
      <c r="AA293" s="17" t="n">
        <v>7</v>
      </c>
      <c r="AB293" s="17" t="n">
        <v>0</v>
      </c>
      <c r="AC293" s="20" t="n">
        <v>0</v>
      </c>
      <c r="AD293" s="21" t="n">
        <v>0</v>
      </c>
      <c r="AE293" s="13"/>
      <c r="AF293" s="13" t="s">
        <v>53</v>
      </c>
      <c r="AG293" s="13"/>
      <c r="AH293" s="14"/>
      <c r="AI293" s="14" t="n">
        <f aca="false">$AH293*$P$293</f>
        <v>0</v>
      </c>
      <c r="AJ293" s="13" t="s">
        <v>1464</v>
      </c>
      <c r="AK293" s="13" t="s">
        <v>1456</v>
      </c>
      <c r="AL293" s="13"/>
      <c r="AM293" s="13"/>
      <c r="AN293" s="13" t="s">
        <v>55</v>
      </c>
      <c r="AO293" s="13"/>
      <c r="AP293" s="22" t="n">
        <v>54</v>
      </c>
      <c r="AQ293" s="13" t="s">
        <v>56</v>
      </c>
      <c r="AR293" s="14" t="s">
        <v>57</v>
      </c>
      <c r="AS293" s="23"/>
    </row>
    <row r="294" s="1" customFormat="true" ht="126" hidden="false" customHeight="true" outlineLevel="0" collapsed="false">
      <c r="A294" s="13" t="s">
        <v>170</v>
      </c>
      <c r="B294" s="13" t="s">
        <v>1465</v>
      </c>
      <c r="C294" s="13"/>
      <c r="D294" s="13"/>
      <c r="E294" s="14" t="s">
        <v>1466</v>
      </c>
      <c r="F294" s="14" t="s">
        <v>1467</v>
      </c>
      <c r="G294" s="14" t="s">
        <v>43</v>
      </c>
      <c r="H294" s="14" t="s">
        <v>1468</v>
      </c>
      <c r="I294" s="17" t="n">
        <v>32</v>
      </c>
      <c r="J294" s="14" t="s">
        <v>1469</v>
      </c>
      <c r="K294" s="16" t="n">
        <v>0.193284</v>
      </c>
      <c r="L294" s="17" t="n">
        <v>288</v>
      </c>
      <c r="M294" s="17" t="n">
        <v>144</v>
      </c>
      <c r="N294" s="17" t="n">
        <v>12</v>
      </c>
      <c r="O294" s="14" t="s">
        <v>46</v>
      </c>
      <c r="P294" s="18" t="n">
        <v>462.568965517241</v>
      </c>
      <c r="Q294" s="13" t="s">
        <v>47</v>
      </c>
      <c r="R294" s="13" t="s">
        <v>48</v>
      </c>
      <c r="S294" s="13" t="s">
        <v>344</v>
      </c>
      <c r="T294" s="13"/>
      <c r="U294" s="13" t="s">
        <v>1470</v>
      </c>
      <c r="V294" s="19" t="s">
        <v>1471</v>
      </c>
      <c r="W294" s="19"/>
      <c r="X294" s="13" t="s">
        <v>1472</v>
      </c>
      <c r="Y294" s="19"/>
      <c r="Z294" s="19"/>
      <c r="AA294" s="17" t="n">
        <v>11</v>
      </c>
      <c r="AB294" s="17" t="n">
        <v>0</v>
      </c>
      <c r="AC294" s="20" t="n">
        <v>0</v>
      </c>
      <c r="AD294" s="21" t="n">
        <v>0</v>
      </c>
      <c r="AE294" s="13"/>
      <c r="AF294" s="13" t="s">
        <v>271</v>
      </c>
      <c r="AG294" s="13"/>
      <c r="AH294" s="14"/>
      <c r="AI294" s="14" t="n">
        <f aca="false">$AH294*$P$294</f>
        <v>0</v>
      </c>
      <c r="AJ294" s="13" t="s">
        <v>1473</v>
      </c>
      <c r="AK294" s="13" t="s">
        <v>1465</v>
      </c>
      <c r="AL294" s="13"/>
      <c r="AM294" s="13"/>
      <c r="AN294" s="13" t="s">
        <v>55</v>
      </c>
      <c r="AO294" s="13"/>
      <c r="AP294" s="22" t="n">
        <v>53</v>
      </c>
      <c r="AQ294" s="13" t="s">
        <v>56</v>
      </c>
      <c r="AR294" s="14" t="s">
        <v>57</v>
      </c>
      <c r="AS294" s="23"/>
    </row>
    <row r="295" s="1" customFormat="true" ht="12.9" hidden="false" customHeight="true" outlineLevel="0" collapsed="false">
      <c r="A295" s="11" t="s">
        <v>1474</v>
      </c>
      <c r="B295" s="11"/>
      <c r="C295" s="11"/>
      <c r="D295" s="11"/>
      <c r="E295" s="11"/>
      <c r="F295" s="11"/>
      <c r="I295" s="12"/>
      <c r="K295" s="12"/>
      <c r="L295" s="12"/>
      <c r="M295" s="12"/>
      <c r="N295" s="12"/>
      <c r="P295" s="12"/>
      <c r="AA295" s="12"/>
      <c r="AB295" s="12"/>
      <c r="AC295" s="12"/>
      <c r="AD295" s="12"/>
      <c r="AE295" s="12"/>
      <c r="AH295" s="12"/>
      <c r="AI295" s="12"/>
    </row>
    <row r="296" s="1" customFormat="true" ht="12.9" hidden="false" customHeight="true" outlineLevel="0" collapsed="false">
      <c r="A296" s="11" t="s">
        <v>1475</v>
      </c>
      <c r="B296" s="11"/>
      <c r="C296" s="11"/>
      <c r="D296" s="11"/>
      <c r="E296" s="11"/>
      <c r="F296" s="11"/>
      <c r="I296" s="12"/>
      <c r="K296" s="12"/>
      <c r="L296" s="12"/>
      <c r="M296" s="12"/>
      <c r="N296" s="12"/>
      <c r="P296" s="12"/>
      <c r="AA296" s="12"/>
      <c r="AB296" s="12"/>
      <c r="AC296" s="12"/>
      <c r="AD296" s="12"/>
      <c r="AE296" s="12"/>
      <c r="AH296" s="12"/>
      <c r="AI296" s="12"/>
    </row>
    <row r="297" s="1" customFormat="true" ht="12.9" hidden="false" customHeight="true" outlineLevel="0" collapsed="false">
      <c r="A297" s="11" t="s">
        <v>1476</v>
      </c>
      <c r="B297" s="11"/>
      <c r="C297" s="11"/>
      <c r="D297" s="11"/>
      <c r="E297" s="11"/>
      <c r="F297" s="11"/>
      <c r="I297" s="12"/>
      <c r="K297" s="12"/>
      <c r="L297" s="12"/>
      <c r="M297" s="12"/>
      <c r="N297" s="12"/>
      <c r="P297" s="12"/>
      <c r="AA297" s="12"/>
      <c r="AB297" s="12"/>
      <c r="AC297" s="12"/>
      <c r="AD297" s="12"/>
      <c r="AE297" s="12"/>
      <c r="AH297" s="12"/>
      <c r="AI297" s="12"/>
    </row>
    <row r="298" s="1" customFormat="true" ht="12.9" hidden="false" customHeight="true" outlineLevel="0" collapsed="false">
      <c r="A298" s="11" t="s">
        <v>1477</v>
      </c>
      <c r="B298" s="11"/>
      <c r="C298" s="11"/>
      <c r="D298" s="11"/>
      <c r="E298" s="11"/>
      <c r="F298" s="11"/>
      <c r="I298" s="12"/>
      <c r="K298" s="12"/>
      <c r="L298" s="12"/>
      <c r="M298" s="12"/>
      <c r="N298" s="12"/>
      <c r="P298" s="12"/>
      <c r="AA298" s="12"/>
      <c r="AB298" s="12"/>
      <c r="AC298" s="12"/>
      <c r="AD298" s="12"/>
      <c r="AE298" s="12"/>
      <c r="AH298" s="12"/>
      <c r="AI298" s="12"/>
    </row>
    <row r="299" s="1" customFormat="true" ht="126" hidden="false" customHeight="true" outlineLevel="0" collapsed="false">
      <c r="A299" s="13" t="s">
        <v>170</v>
      </c>
      <c r="B299" s="13" t="s">
        <v>1478</v>
      </c>
      <c r="C299" s="13"/>
      <c r="D299" s="13"/>
      <c r="E299" s="14" t="s">
        <v>1479</v>
      </c>
      <c r="F299" s="14" t="s">
        <v>1480</v>
      </c>
      <c r="G299" s="14" t="s">
        <v>43</v>
      </c>
      <c r="H299" s="14" t="s">
        <v>1481</v>
      </c>
      <c r="I299" s="17" t="n">
        <v>27</v>
      </c>
      <c r="J299" s="14" t="s">
        <v>1482</v>
      </c>
      <c r="K299" s="16" t="n">
        <v>0.306425</v>
      </c>
      <c r="L299" s="17" t="n">
        <v>288</v>
      </c>
      <c r="M299" s="17" t="n">
        <v>144</v>
      </c>
      <c r="N299" s="17" t="n">
        <v>1</v>
      </c>
      <c r="O299" s="14" t="s">
        <v>176</v>
      </c>
      <c r="P299" s="18" t="n">
        <v>494.896551724138</v>
      </c>
      <c r="Q299" s="13" t="s">
        <v>47</v>
      </c>
      <c r="R299" s="13" t="s">
        <v>48</v>
      </c>
      <c r="S299" s="13" t="s">
        <v>561</v>
      </c>
      <c r="T299" s="13"/>
      <c r="U299" s="13" t="s">
        <v>1483</v>
      </c>
      <c r="V299" s="19" t="s">
        <v>1484</v>
      </c>
      <c r="W299" s="19"/>
      <c r="X299" s="13" t="s">
        <v>1485</v>
      </c>
      <c r="Y299" s="19"/>
      <c r="Z299" s="19"/>
      <c r="AA299" s="17" t="n">
        <v>440</v>
      </c>
      <c r="AB299" s="17" t="n">
        <v>0</v>
      </c>
      <c r="AC299" s="20" t="n">
        <v>0</v>
      </c>
      <c r="AD299" s="21" t="n">
        <v>0</v>
      </c>
      <c r="AE299" s="13"/>
      <c r="AF299" s="13" t="s">
        <v>53</v>
      </c>
      <c r="AG299" s="13"/>
      <c r="AH299" s="14"/>
      <c r="AI299" s="14" t="n">
        <f aca="false">$AH299*$P$299</f>
        <v>0</v>
      </c>
      <c r="AJ299" s="13" t="s">
        <v>1486</v>
      </c>
      <c r="AK299" s="13" t="s">
        <v>1478</v>
      </c>
      <c r="AL299" s="13"/>
      <c r="AM299" s="13"/>
      <c r="AN299" s="13" t="s">
        <v>430</v>
      </c>
      <c r="AO299" s="13"/>
      <c r="AP299" s="22" t="n">
        <v>53</v>
      </c>
      <c r="AQ299" s="13" t="s">
        <v>56</v>
      </c>
      <c r="AR299" s="14" t="s">
        <v>57</v>
      </c>
      <c r="AS299" s="23"/>
    </row>
    <row r="300" s="1" customFormat="true" ht="126" hidden="false" customHeight="true" outlineLevel="0" collapsed="false">
      <c r="A300" s="13" t="s">
        <v>170</v>
      </c>
      <c r="B300" s="13" t="s">
        <v>1478</v>
      </c>
      <c r="C300" s="13"/>
      <c r="D300" s="13"/>
      <c r="E300" s="14" t="s">
        <v>1487</v>
      </c>
      <c r="F300" s="14" t="s">
        <v>1488</v>
      </c>
      <c r="G300" s="14" t="s">
        <v>43</v>
      </c>
      <c r="H300" s="14" t="s">
        <v>1489</v>
      </c>
      <c r="I300" s="24" t="n">
        <v>27.5</v>
      </c>
      <c r="J300" s="14" t="s">
        <v>1490</v>
      </c>
      <c r="K300" s="16" t="n">
        <v>0.282744</v>
      </c>
      <c r="L300" s="17" t="n">
        <v>216</v>
      </c>
      <c r="M300" s="17" t="n">
        <v>108</v>
      </c>
      <c r="N300" s="17" t="n">
        <v>1</v>
      </c>
      <c r="O300" s="14" t="s">
        <v>176</v>
      </c>
      <c r="P300" s="18" t="n">
        <v>437.172413793104</v>
      </c>
      <c r="Q300" s="13" t="s">
        <v>47</v>
      </c>
      <c r="R300" s="13" t="s">
        <v>48</v>
      </c>
      <c r="S300" s="13" t="s">
        <v>49</v>
      </c>
      <c r="T300" s="13"/>
      <c r="U300" s="13" t="s">
        <v>1483</v>
      </c>
      <c r="V300" s="19" t="s">
        <v>1491</v>
      </c>
      <c r="W300" s="19"/>
      <c r="X300" s="13" t="s">
        <v>1485</v>
      </c>
      <c r="Y300" s="19"/>
      <c r="Z300" s="19"/>
      <c r="AA300" s="17" t="n">
        <v>529</v>
      </c>
      <c r="AB300" s="17" t="n">
        <v>0</v>
      </c>
      <c r="AC300" s="20" t="n">
        <v>0</v>
      </c>
      <c r="AD300" s="21" t="n">
        <v>0</v>
      </c>
      <c r="AE300" s="13"/>
      <c r="AF300" s="13" t="s">
        <v>53</v>
      </c>
      <c r="AG300" s="13"/>
      <c r="AH300" s="14"/>
      <c r="AI300" s="14" t="n">
        <f aca="false">$AH300*$P$300</f>
        <v>0</v>
      </c>
      <c r="AJ300" s="13" t="s">
        <v>1486</v>
      </c>
      <c r="AK300" s="13" t="s">
        <v>1478</v>
      </c>
      <c r="AL300" s="13"/>
      <c r="AM300" s="13"/>
      <c r="AN300" s="13" t="s">
        <v>430</v>
      </c>
      <c r="AO300" s="13"/>
      <c r="AP300" s="22" t="n">
        <v>53</v>
      </c>
      <c r="AQ300" s="13" t="s">
        <v>56</v>
      </c>
      <c r="AR300" s="14" t="s">
        <v>57</v>
      </c>
      <c r="AS300" s="23"/>
    </row>
    <row r="301" s="1" customFormat="true" ht="126" hidden="false" customHeight="true" outlineLevel="0" collapsed="false">
      <c r="A301" s="13" t="s">
        <v>170</v>
      </c>
      <c r="B301" s="13" t="s">
        <v>1478</v>
      </c>
      <c r="C301" s="13"/>
      <c r="D301" s="13"/>
      <c r="E301" s="14" t="s">
        <v>1492</v>
      </c>
      <c r="F301" s="14" t="s">
        <v>1493</v>
      </c>
      <c r="G301" s="14" t="s">
        <v>43</v>
      </c>
      <c r="H301" s="14" t="s">
        <v>1494</v>
      </c>
      <c r="I301" s="17" t="n">
        <v>32</v>
      </c>
      <c r="J301" s="14" t="s">
        <v>1495</v>
      </c>
      <c r="K301" s="25" t="n">
        <v>0.21896</v>
      </c>
      <c r="L301" s="17" t="n">
        <v>240</v>
      </c>
      <c r="M301" s="17" t="n">
        <v>120</v>
      </c>
      <c r="N301" s="17" t="n">
        <v>1</v>
      </c>
      <c r="O301" s="14" t="s">
        <v>176</v>
      </c>
      <c r="P301" s="18" t="n">
        <v>367.862068965517</v>
      </c>
      <c r="Q301" s="13" t="s">
        <v>47</v>
      </c>
      <c r="R301" s="13" t="s">
        <v>48</v>
      </c>
      <c r="S301" s="13" t="s">
        <v>49</v>
      </c>
      <c r="T301" s="13"/>
      <c r="U301" s="13" t="s">
        <v>1483</v>
      </c>
      <c r="V301" s="19" t="s">
        <v>1496</v>
      </c>
      <c r="W301" s="19"/>
      <c r="X301" s="13" t="s">
        <v>1485</v>
      </c>
      <c r="Y301" s="19"/>
      <c r="Z301" s="19"/>
      <c r="AA301" s="17" t="n">
        <v>482</v>
      </c>
      <c r="AB301" s="17" t="n">
        <v>0</v>
      </c>
      <c r="AC301" s="20" t="n">
        <v>0</v>
      </c>
      <c r="AD301" s="21" t="n">
        <v>0</v>
      </c>
      <c r="AE301" s="13"/>
      <c r="AF301" s="13" t="s">
        <v>53</v>
      </c>
      <c r="AG301" s="13"/>
      <c r="AH301" s="14"/>
      <c r="AI301" s="14" t="n">
        <f aca="false">$AH301*$P$301</f>
        <v>0</v>
      </c>
      <c r="AJ301" s="13" t="s">
        <v>1486</v>
      </c>
      <c r="AK301" s="13" t="s">
        <v>1478</v>
      </c>
      <c r="AL301" s="13"/>
      <c r="AM301" s="13"/>
      <c r="AN301" s="13" t="s">
        <v>430</v>
      </c>
      <c r="AO301" s="13"/>
      <c r="AP301" s="22" t="n">
        <v>54</v>
      </c>
      <c r="AQ301" s="13" t="s">
        <v>56</v>
      </c>
      <c r="AR301" s="14" t="s">
        <v>57</v>
      </c>
      <c r="AS301" s="23"/>
    </row>
    <row r="302" s="1" customFormat="true" ht="12.9" hidden="false" customHeight="true" outlineLevel="0" collapsed="false">
      <c r="A302" s="11" t="s">
        <v>1497</v>
      </c>
      <c r="B302" s="11"/>
      <c r="C302" s="11"/>
      <c r="D302" s="11"/>
      <c r="E302" s="11"/>
      <c r="F302" s="11"/>
      <c r="I302" s="12"/>
      <c r="K302" s="12"/>
      <c r="L302" s="12"/>
      <c r="M302" s="12"/>
      <c r="N302" s="12"/>
      <c r="P302" s="12"/>
      <c r="AA302" s="12"/>
      <c r="AB302" s="12"/>
      <c r="AC302" s="12"/>
      <c r="AD302" s="12"/>
      <c r="AE302" s="12"/>
      <c r="AH302" s="12"/>
      <c r="AI302" s="12"/>
    </row>
    <row r="303" s="1" customFormat="true" ht="126" hidden="false" customHeight="true" outlineLevel="0" collapsed="false">
      <c r="A303" s="13" t="s">
        <v>170</v>
      </c>
      <c r="B303" s="13" t="s">
        <v>1498</v>
      </c>
      <c r="C303" s="13"/>
      <c r="D303" s="13"/>
      <c r="E303" s="14" t="s">
        <v>1499</v>
      </c>
      <c r="F303" s="14" t="s">
        <v>1500</v>
      </c>
      <c r="G303" s="14" t="s">
        <v>43</v>
      </c>
      <c r="H303" s="14" t="s">
        <v>1501</v>
      </c>
      <c r="I303" s="24" t="n">
        <v>9.5</v>
      </c>
      <c r="J303" s="14" t="s">
        <v>1502</v>
      </c>
      <c r="K303" s="16" t="n">
        <v>0.175296</v>
      </c>
      <c r="L303" s="17" t="n">
        <v>108</v>
      </c>
      <c r="M303" s="17" t="n">
        <v>54</v>
      </c>
      <c r="N303" s="17" t="n">
        <v>1</v>
      </c>
      <c r="O303" s="14" t="s">
        <v>46</v>
      </c>
      <c r="P303" s="18" t="n">
        <v>226.258620689655</v>
      </c>
      <c r="Q303" s="13" t="s">
        <v>47</v>
      </c>
      <c r="R303" s="26" t="s">
        <v>68</v>
      </c>
      <c r="S303" s="13" t="s">
        <v>386</v>
      </c>
      <c r="T303" s="13"/>
      <c r="U303" s="13" t="s">
        <v>334</v>
      </c>
      <c r="V303" s="19" t="s">
        <v>1503</v>
      </c>
      <c r="W303" s="19"/>
      <c r="X303" s="13" t="s">
        <v>428</v>
      </c>
      <c r="Y303" s="19"/>
      <c r="Z303" s="19"/>
      <c r="AA303" s="17" t="n">
        <v>489</v>
      </c>
      <c r="AB303" s="17" t="n">
        <v>0</v>
      </c>
      <c r="AC303" s="20" t="n">
        <v>0</v>
      </c>
      <c r="AD303" s="21" t="n">
        <v>0</v>
      </c>
      <c r="AE303" s="13"/>
      <c r="AF303" s="13" t="s">
        <v>53</v>
      </c>
      <c r="AG303" s="13"/>
      <c r="AH303" s="14"/>
      <c r="AI303" s="14" t="n">
        <f aca="false">$AH303*$P$303</f>
        <v>0</v>
      </c>
      <c r="AJ303" s="13" t="s">
        <v>429</v>
      </c>
      <c r="AK303" s="13" t="s">
        <v>1498</v>
      </c>
      <c r="AL303" s="13"/>
      <c r="AM303" s="13"/>
      <c r="AN303" s="13" t="s">
        <v>430</v>
      </c>
      <c r="AO303" s="13"/>
      <c r="AP303" s="22" t="n">
        <v>57</v>
      </c>
      <c r="AQ303" s="13" t="s">
        <v>56</v>
      </c>
      <c r="AR303" s="14" t="s">
        <v>57</v>
      </c>
      <c r="AS303" s="23"/>
    </row>
    <row r="304" s="1" customFormat="true" ht="12.9" hidden="false" customHeight="true" outlineLevel="0" collapsed="false">
      <c r="A304" s="11" t="s">
        <v>1504</v>
      </c>
      <c r="B304" s="11"/>
      <c r="C304" s="11"/>
      <c r="D304" s="11"/>
      <c r="E304" s="11"/>
      <c r="F304" s="11"/>
      <c r="I304" s="12"/>
      <c r="K304" s="12"/>
      <c r="L304" s="12"/>
      <c r="M304" s="12"/>
      <c r="N304" s="12"/>
      <c r="P304" s="12"/>
      <c r="AA304" s="12"/>
      <c r="AB304" s="12"/>
      <c r="AC304" s="12"/>
      <c r="AD304" s="12"/>
      <c r="AE304" s="12"/>
      <c r="AH304" s="12"/>
      <c r="AI304" s="12"/>
    </row>
    <row r="305" s="1" customFormat="true" ht="126" hidden="false" customHeight="true" outlineLevel="0" collapsed="false">
      <c r="A305" s="13" t="s">
        <v>170</v>
      </c>
      <c r="B305" s="13" t="s">
        <v>1505</v>
      </c>
      <c r="C305" s="13"/>
      <c r="D305" s="13"/>
      <c r="E305" s="14" t="s">
        <v>1506</v>
      </c>
      <c r="F305" s="14" t="s">
        <v>1506</v>
      </c>
      <c r="G305" s="14" t="s">
        <v>43</v>
      </c>
      <c r="H305" s="14" t="s">
        <v>1507</v>
      </c>
      <c r="I305" s="24" t="n">
        <v>8.1</v>
      </c>
      <c r="J305" s="14" t="s">
        <v>1508</v>
      </c>
      <c r="K305" s="16" t="n">
        <v>0.075582</v>
      </c>
      <c r="L305" s="17" t="n">
        <v>100</v>
      </c>
      <c r="M305" s="17" t="n">
        <v>100</v>
      </c>
      <c r="N305" s="17" t="n">
        <v>1</v>
      </c>
      <c r="O305" s="14" t="s">
        <v>176</v>
      </c>
      <c r="P305" s="18" t="n">
        <v>134.48275862069</v>
      </c>
      <c r="Q305" s="13" t="s">
        <v>47</v>
      </c>
      <c r="R305" s="13" t="s">
        <v>48</v>
      </c>
      <c r="S305" s="13" t="s">
        <v>386</v>
      </c>
      <c r="T305" s="13"/>
      <c r="U305" s="13" t="s">
        <v>1509</v>
      </c>
      <c r="V305" s="19" t="s">
        <v>1510</v>
      </c>
      <c r="W305" s="19"/>
      <c r="X305" s="13" t="s">
        <v>179</v>
      </c>
      <c r="Y305" s="19"/>
      <c r="Z305" s="19"/>
      <c r="AA305" s="31" t="n">
        <v>1190</v>
      </c>
      <c r="AB305" s="17" t="n">
        <v>0</v>
      </c>
      <c r="AC305" s="20" t="n">
        <v>0</v>
      </c>
      <c r="AD305" s="21" t="n">
        <v>0</v>
      </c>
      <c r="AE305" s="13"/>
      <c r="AF305" s="13" t="s">
        <v>53</v>
      </c>
      <c r="AG305" s="13"/>
      <c r="AH305" s="14"/>
      <c r="AI305" s="14" t="n">
        <f aca="false">$AH305*$P$305</f>
        <v>0</v>
      </c>
      <c r="AJ305" s="13" t="s">
        <v>180</v>
      </c>
      <c r="AK305" s="13" t="s">
        <v>1505</v>
      </c>
      <c r="AL305" s="13"/>
      <c r="AM305" s="13"/>
      <c r="AN305" s="13" t="s">
        <v>85</v>
      </c>
      <c r="AO305" s="13"/>
      <c r="AP305" s="22" t="n">
        <v>58</v>
      </c>
      <c r="AQ305" s="13" t="s">
        <v>56</v>
      </c>
      <c r="AR305" s="14" t="s">
        <v>253</v>
      </c>
      <c r="AS305" s="23"/>
    </row>
    <row r="306" s="1" customFormat="true" ht="126" hidden="false" customHeight="true" outlineLevel="0" collapsed="false">
      <c r="A306" s="13" t="s">
        <v>170</v>
      </c>
      <c r="B306" s="13" t="s">
        <v>1511</v>
      </c>
      <c r="C306" s="13"/>
      <c r="D306" s="13"/>
      <c r="E306" s="14" t="s">
        <v>1512</v>
      </c>
      <c r="F306" s="14" t="s">
        <v>1512</v>
      </c>
      <c r="G306" s="14" t="s">
        <v>43</v>
      </c>
      <c r="H306" s="14" t="s">
        <v>1513</v>
      </c>
      <c r="I306" s="17" t="n">
        <v>21</v>
      </c>
      <c r="J306" s="14" t="s">
        <v>1514</v>
      </c>
      <c r="K306" s="25" t="n">
        <v>0.09204</v>
      </c>
      <c r="L306" s="17" t="n">
        <v>200</v>
      </c>
      <c r="M306" s="17" t="n">
        <v>100</v>
      </c>
      <c r="N306" s="17" t="n">
        <v>5</v>
      </c>
      <c r="O306" s="14" t="s">
        <v>176</v>
      </c>
      <c r="P306" s="18" t="n">
        <v>175.862068965517</v>
      </c>
      <c r="Q306" s="13" t="s">
        <v>47</v>
      </c>
      <c r="R306" s="13" t="s">
        <v>48</v>
      </c>
      <c r="S306" s="13" t="s">
        <v>386</v>
      </c>
      <c r="T306" s="13"/>
      <c r="U306" s="13" t="s">
        <v>1509</v>
      </c>
      <c r="V306" s="19" t="s">
        <v>1515</v>
      </c>
      <c r="W306" s="19"/>
      <c r="X306" s="13" t="s">
        <v>179</v>
      </c>
      <c r="Y306" s="19"/>
      <c r="Z306" s="19"/>
      <c r="AA306" s="31" t="n">
        <v>1680</v>
      </c>
      <c r="AB306" s="17" t="n">
        <v>0</v>
      </c>
      <c r="AC306" s="20" t="n">
        <v>0</v>
      </c>
      <c r="AD306" s="21" t="n">
        <v>0</v>
      </c>
      <c r="AE306" s="13"/>
      <c r="AF306" s="13" t="s">
        <v>53</v>
      </c>
      <c r="AG306" s="13"/>
      <c r="AH306" s="14"/>
      <c r="AI306" s="14" t="n">
        <f aca="false">$AH306*$P$306</f>
        <v>0</v>
      </c>
      <c r="AJ306" s="13" t="s">
        <v>180</v>
      </c>
      <c r="AK306" s="13" t="s">
        <v>1511</v>
      </c>
      <c r="AL306" s="13"/>
      <c r="AM306" s="13"/>
      <c r="AN306" s="13" t="s">
        <v>85</v>
      </c>
      <c r="AO306" s="13"/>
      <c r="AP306" s="22" t="n">
        <v>60</v>
      </c>
      <c r="AQ306" s="13" t="s">
        <v>56</v>
      </c>
      <c r="AR306" s="14" t="s">
        <v>57</v>
      </c>
      <c r="AS306" s="23"/>
    </row>
    <row r="307" s="1" customFormat="true" ht="126" hidden="false" customHeight="true" outlineLevel="0" collapsed="false">
      <c r="A307" s="13" t="s">
        <v>170</v>
      </c>
      <c r="B307" s="13" t="s">
        <v>1511</v>
      </c>
      <c r="C307" s="13"/>
      <c r="D307" s="13"/>
      <c r="E307" s="14" t="s">
        <v>1516</v>
      </c>
      <c r="F307" s="14" t="s">
        <v>1516</v>
      </c>
      <c r="G307" s="14" t="s">
        <v>43</v>
      </c>
      <c r="H307" s="14" t="s">
        <v>1517</v>
      </c>
      <c r="I307" s="17" t="n">
        <v>22</v>
      </c>
      <c r="J307" s="14" t="s">
        <v>1518</v>
      </c>
      <c r="K307" s="25" t="n">
        <v>0.09126</v>
      </c>
      <c r="L307" s="17" t="n">
        <v>200</v>
      </c>
      <c r="M307" s="17" t="n">
        <v>100</v>
      </c>
      <c r="N307" s="17" t="n">
        <v>5</v>
      </c>
      <c r="O307" s="14" t="s">
        <v>176</v>
      </c>
      <c r="P307" s="18" t="n">
        <v>174.827586206897</v>
      </c>
      <c r="Q307" s="13" t="s">
        <v>47</v>
      </c>
      <c r="R307" s="13" t="s">
        <v>48</v>
      </c>
      <c r="S307" s="13" t="s">
        <v>386</v>
      </c>
      <c r="T307" s="13"/>
      <c r="U307" s="13" t="s">
        <v>1509</v>
      </c>
      <c r="V307" s="19" t="s">
        <v>1519</v>
      </c>
      <c r="W307" s="19"/>
      <c r="X307" s="13" t="s">
        <v>179</v>
      </c>
      <c r="Y307" s="19"/>
      <c r="Z307" s="19"/>
      <c r="AA307" s="31" t="n">
        <v>1190</v>
      </c>
      <c r="AB307" s="17" t="n">
        <v>0</v>
      </c>
      <c r="AC307" s="20" t="n">
        <v>0</v>
      </c>
      <c r="AD307" s="21" t="n">
        <v>0</v>
      </c>
      <c r="AE307" s="13"/>
      <c r="AF307" s="13" t="s">
        <v>53</v>
      </c>
      <c r="AG307" s="13"/>
      <c r="AH307" s="14"/>
      <c r="AI307" s="14" t="n">
        <f aca="false">$AH307*$P$307</f>
        <v>0</v>
      </c>
      <c r="AJ307" s="13" t="s">
        <v>180</v>
      </c>
      <c r="AK307" s="13" t="s">
        <v>1511</v>
      </c>
      <c r="AL307" s="13"/>
      <c r="AM307" s="13"/>
      <c r="AN307" s="13" t="s">
        <v>85</v>
      </c>
      <c r="AO307" s="13"/>
      <c r="AP307" s="22" t="n">
        <v>57</v>
      </c>
      <c r="AQ307" s="13" t="s">
        <v>56</v>
      </c>
      <c r="AR307" s="14" t="s">
        <v>57</v>
      </c>
      <c r="AS307" s="23"/>
    </row>
    <row r="308" s="1" customFormat="true" ht="126" hidden="false" customHeight="true" outlineLevel="0" collapsed="false">
      <c r="A308" s="13" t="s">
        <v>170</v>
      </c>
      <c r="B308" s="13" t="s">
        <v>1520</v>
      </c>
      <c r="C308" s="13"/>
      <c r="D308" s="13"/>
      <c r="E308" s="14" t="s">
        <v>1521</v>
      </c>
      <c r="F308" s="14" t="s">
        <v>1521</v>
      </c>
      <c r="G308" s="14" t="s">
        <v>43</v>
      </c>
      <c r="H308" s="14" t="s">
        <v>1522</v>
      </c>
      <c r="I308" s="24" t="n">
        <v>13.7</v>
      </c>
      <c r="J308" s="14" t="s">
        <v>1523</v>
      </c>
      <c r="K308" s="16" t="n">
        <v>0.067158</v>
      </c>
      <c r="L308" s="17" t="n">
        <v>200</v>
      </c>
      <c r="M308" s="17" t="n">
        <v>150</v>
      </c>
      <c r="N308" s="17" t="n">
        <v>1</v>
      </c>
      <c r="O308" s="14" t="s">
        <v>176</v>
      </c>
      <c r="P308" s="18" t="n">
        <v>135.103448275862</v>
      </c>
      <c r="Q308" s="13" t="s">
        <v>47</v>
      </c>
      <c r="R308" s="13" t="s">
        <v>48</v>
      </c>
      <c r="S308" s="13" t="s">
        <v>386</v>
      </c>
      <c r="T308" s="13"/>
      <c r="U308" s="13" t="s">
        <v>1509</v>
      </c>
      <c r="V308" s="19" t="s">
        <v>1524</v>
      </c>
      <c r="W308" s="19"/>
      <c r="X308" s="13" t="s">
        <v>179</v>
      </c>
      <c r="Y308" s="19"/>
      <c r="Z308" s="19"/>
      <c r="AA308" s="31" t="n">
        <v>2390</v>
      </c>
      <c r="AB308" s="17" t="n">
        <v>0</v>
      </c>
      <c r="AC308" s="20" t="n">
        <v>0</v>
      </c>
      <c r="AD308" s="21" t="n">
        <v>0</v>
      </c>
      <c r="AE308" s="13"/>
      <c r="AF308" s="13" t="s">
        <v>53</v>
      </c>
      <c r="AG308" s="13"/>
      <c r="AH308" s="14"/>
      <c r="AI308" s="14" t="n">
        <f aca="false">$AH308*$P$308</f>
        <v>0</v>
      </c>
      <c r="AJ308" s="13" t="s">
        <v>180</v>
      </c>
      <c r="AK308" s="13" t="s">
        <v>1520</v>
      </c>
      <c r="AL308" s="13"/>
      <c r="AM308" s="13"/>
      <c r="AN308" s="13" t="s">
        <v>85</v>
      </c>
      <c r="AO308" s="13"/>
      <c r="AP308" s="22" t="n">
        <v>58</v>
      </c>
      <c r="AQ308" s="13" t="s">
        <v>56</v>
      </c>
      <c r="AR308" s="14" t="s">
        <v>481</v>
      </c>
      <c r="AS308" s="23"/>
    </row>
    <row r="309" s="1" customFormat="true" ht="126" hidden="false" customHeight="true" outlineLevel="0" collapsed="false">
      <c r="A309" s="13" t="s">
        <v>170</v>
      </c>
      <c r="B309" s="13" t="s">
        <v>1525</v>
      </c>
      <c r="C309" s="13"/>
      <c r="D309" s="13"/>
      <c r="E309" s="14" t="s">
        <v>1526</v>
      </c>
      <c r="F309" s="14" t="s">
        <v>1526</v>
      </c>
      <c r="G309" s="14" t="s">
        <v>43</v>
      </c>
      <c r="H309" s="14" t="s">
        <v>1527</v>
      </c>
      <c r="I309" s="24" t="n">
        <v>19.3</v>
      </c>
      <c r="J309" s="14" t="s">
        <v>1528</v>
      </c>
      <c r="K309" s="28" t="n">
        <v>0.0912</v>
      </c>
      <c r="L309" s="17" t="n">
        <v>200</v>
      </c>
      <c r="M309" s="17" t="n">
        <v>100</v>
      </c>
      <c r="N309" s="17" t="n">
        <v>5</v>
      </c>
      <c r="O309" s="14" t="s">
        <v>176</v>
      </c>
      <c r="P309" s="18" t="n">
        <v>155.793103448276</v>
      </c>
      <c r="Q309" s="13" t="s">
        <v>47</v>
      </c>
      <c r="R309" s="13" t="s">
        <v>48</v>
      </c>
      <c r="S309" s="13" t="s">
        <v>468</v>
      </c>
      <c r="T309" s="13"/>
      <c r="U309" s="13" t="s">
        <v>1509</v>
      </c>
      <c r="V309" s="19" t="s">
        <v>1529</v>
      </c>
      <c r="W309" s="19"/>
      <c r="X309" s="13" t="s">
        <v>179</v>
      </c>
      <c r="Y309" s="19"/>
      <c r="Z309" s="19"/>
      <c r="AA309" s="17" t="n">
        <v>980</v>
      </c>
      <c r="AB309" s="17" t="n">
        <v>0</v>
      </c>
      <c r="AC309" s="20" t="n">
        <v>0</v>
      </c>
      <c r="AD309" s="21" t="n">
        <v>0</v>
      </c>
      <c r="AE309" s="13"/>
      <c r="AF309" s="13" t="s">
        <v>53</v>
      </c>
      <c r="AG309" s="13"/>
      <c r="AH309" s="14"/>
      <c r="AI309" s="14" t="n">
        <f aca="false">$AH309*$P$309</f>
        <v>0</v>
      </c>
      <c r="AJ309" s="13" t="s">
        <v>180</v>
      </c>
      <c r="AK309" s="13" t="s">
        <v>1525</v>
      </c>
      <c r="AL309" s="13"/>
      <c r="AM309" s="13"/>
      <c r="AN309" s="13" t="s">
        <v>85</v>
      </c>
      <c r="AO309" s="13"/>
      <c r="AP309" s="22" t="n">
        <v>58</v>
      </c>
      <c r="AQ309" s="13" t="s">
        <v>56</v>
      </c>
      <c r="AR309" s="14" t="s">
        <v>57</v>
      </c>
      <c r="AS309" s="23"/>
    </row>
    <row r="310" s="1" customFormat="true" ht="12.9" hidden="false" customHeight="true" outlineLevel="0" collapsed="false">
      <c r="A310" s="11" t="s">
        <v>1530</v>
      </c>
      <c r="B310" s="11"/>
      <c r="C310" s="11"/>
      <c r="D310" s="11"/>
      <c r="E310" s="11"/>
      <c r="F310" s="11"/>
      <c r="I310" s="12"/>
      <c r="K310" s="12"/>
      <c r="L310" s="12"/>
      <c r="M310" s="12"/>
      <c r="N310" s="12"/>
      <c r="P310" s="12"/>
      <c r="AA310" s="12"/>
      <c r="AB310" s="12"/>
      <c r="AC310" s="12"/>
      <c r="AD310" s="12"/>
      <c r="AE310" s="12"/>
      <c r="AH310" s="12"/>
      <c r="AI310" s="12"/>
    </row>
    <row r="311" s="1" customFormat="true" ht="126" hidden="false" customHeight="true" outlineLevel="0" collapsed="false">
      <c r="A311" s="13" t="s">
        <v>170</v>
      </c>
      <c r="B311" s="13" t="s">
        <v>1531</v>
      </c>
      <c r="C311" s="13"/>
      <c r="D311" s="13"/>
      <c r="E311" s="14" t="s">
        <v>1532</v>
      </c>
      <c r="F311" s="14" t="s">
        <v>1533</v>
      </c>
      <c r="G311" s="14" t="s">
        <v>43</v>
      </c>
      <c r="H311" s="14" t="s">
        <v>1534</v>
      </c>
      <c r="I311" s="15" t="n">
        <v>26.35</v>
      </c>
      <c r="J311" s="14" t="s">
        <v>1535</v>
      </c>
      <c r="K311" s="16" t="n">
        <v>0.328653</v>
      </c>
      <c r="L311" s="17" t="n">
        <v>60</v>
      </c>
      <c r="M311" s="17" t="n">
        <v>30</v>
      </c>
      <c r="N311" s="17" t="n">
        <v>1</v>
      </c>
      <c r="O311" s="14" t="s">
        <v>46</v>
      </c>
      <c r="P311" s="18" t="n">
        <v>940.689655172414</v>
      </c>
      <c r="Q311" s="13" t="s">
        <v>47</v>
      </c>
      <c r="R311" s="13" t="s">
        <v>48</v>
      </c>
      <c r="S311" s="13" t="s">
        <v>79</v>
      </c>
      <c r="T311" s="13"/>
      <c r="U311" s="13" t="s">
        <v>1536</v>
      </c>
      <c r="V311" s="19" t="s">
        <v>1537</v>
      </c>
      <c r="W311" s="19"/>
      <c r="X311" s="13" t="s">
        <v>471</v>
      </c>
      <c r="Y311" s="19"/>
      <c r="Z311" s="19"/>
      <c r="AA311" s="17" t="n">
        <v>30</v>
      </c>
      <c r="AB311" s="17" t="n">
        <v>0</v>
      </c>
      <c r="AC311" s="20" t="n">
        <v>0</v>
      </c>
      <c r="AD311" s="21" t="n">
        <v>0</v>
      </c>
      <c r="AE311" s="13"/>
      <c r="AF311" s="13" t="s">
        <v>1436</v>
      </c>
      <c r="AG311" s="13"/>
      <c r="AH311" s="14"/>
      <c r="AI311" s="14" t="n">
        <f aca="false">$AH311*$P$311</f>
        <v>0</v>
      </c>
      <c r="AJ311" s="13" t="s">
        <v>472</v>
      </c>
      <c r="AK311" s="13" t="s">
        <v>1531</v>
      </c>
      <c r="AL311" s="13"/>
      <c r="AM311" s="13"/>
      <c r="AN311" s="13" t="s">
        <v>55</v>
      </c>
      <c r="AO311" s="13"/>
      <c r="AP311" s="22" t="n">
        <v>51</v>
      </c>
      <c r="AQ311" s="13" t="s">
        <v>56</v>
      </c>
      <c r="AR311" s="14" t="s">
        <v>57</v>
      </c>
      <c r="AS311" s="23"/>
    </row>
    <row r="312" s="1" customFormat="true" ht="126" hidden="false" customHeight="true" outlineLevel="0" collapsed="false">
      <c r="A312" s="13" t="s">
        <v>170</v>
      </c>
      <c r="B312" s="13" t="s">
        <v>1538</v>
      </c>
      <c r="C312" s="13"/>
      <c r="D312" s="13"/>
      <c r="E312" s="14" t="s">
        <v>1539</v>
      </c>
      <c r="F312" s="14" t="s">
        <v>1540</v>
      </c>
      <c r="G312" s="14" t="s">
        <v>43</v>
      </c>
      <c r="H312" s="14" t="s">
        <v>1541</v>
      </c>
      <c r="I312" s="24" t="n">
        <v>31.9</v>
      </c>
      <c r="J312" s="14" t="s">
        <v>1542</v>
      </c>
      <c r="K312" s="16" t="n">
        <v>0.195525</v>
      </c>
      <c r="L312" s="17" t="n">
        <v>192</v>
      </c>
      <c r="M312" s="17" t="n">
        <v>96</v>
      </c>
      <c r="N312" s="17" t="n">
        <v>1</v>
      </c>
      <c r="O312" s="14" t="s">
        <v>46</v>
      </c>
      <c r="P312" s="18" t="n">
        <v>351.431034482759</v>
      </c>
      <c r="Q312" s="13" t="s">
        <v>47</v>
      </c>
      <c r="R312" s="13" t="s">
        <v>48</v>
      </c>
      <c r="S312" s="13" t="s">
        <v>79</v>
      </c>
      <c r="T312" s="13"/>
      <c r="U312" s="13" t="s">
        <v>774</v>
      </c>
      <c r="V312" s="19" t="s">
        <v>1543</v>
      </c>
      <c r="W312" s="19"/>
      <c r="X312" s="13" t="s">
        <v>471</v>
      </c>
      <c r="Y312" s="19"/>
      <c r="Z312" s="19"/>
      <c r="AA312" s="17" t="n">
        <v>120</v>
      </c>
      <c r="AB312" s="17" t="n">
        <v>0</v>
      </c>
      <c r="AC312" s="20" t="n">
        <v>0</v>
      </c>
      <c r="AD312" s="21" t="n">
        <v>0</v>
      </c>
      <c r="AE312" s="13"/>
      <c r="AF312" s="13" t="s">
        <v>53</v>
      </c>
      <c r="AG312" s="13"/>
      <c r="AH312" s="14"/>
      <c r="AI312" s="14" t="n">
        <f aca="false">$AH312*$P$312</f>
        <v>0</v>
      </c>
      <c r="AJ312" s="13" t="s">
        <v>472</v>
      </c>
      <c r="AK312" s="13" t="s">
        <v>1538</v>
      </c>
      <c r="AL312" s="13"/>
      <c r="AM312" s="13"/>
      <c r="AN312" s="13" t="s">
        <v>55</v>
      </c>
      <c r="AO312" s="13"/>
      <c r="AP312" s="22" t="n">
        <v>54</v>
      </c>
      <c r="AQ312" s="13" t="s">
        <v>56</v>
      </c>
      <c r="AR312" s="14" t="s">
        <v>57</v>
      </c>
      <c r="AS312" s="23"/>
    </row>
    <row r="313" s="1" customFormat="true" ht="126" hidden="false" customHeight="true" outlineLevel="0" collapsed="false">
      <c r="A313" s="13" t="s">
        <v>170</v>
      </c>
      <c r="B313" s="13" t="s">
        <v>1544</v>
      </c>
      <c r="C313" s="13"/>
      <c r="D313" s="13"/>
      <c r="E313" s="14" t="s">
        <v>1545</v>
      </c>
      <c r="F313" s="14" t="s">
        <v>1546</v>
      </c>
      <c r="G313" s="14" t="s">
        <v>43</v>
      </c>
      <c r="H313" s="14" t="s">
        <v>1547</v>
      </c>
      <c r="I313" s="15" t="n">
        <v>37.85</v>
      </c>
      <c r="J313" s="14" t="s">
        <v>1548</v>
      </c>
      <c r="K313" s="16" t="n">
        <v>0.287928</v>
      </c>
      <c r="L313" s="17" t="n">
        <v>84</v>
      </c>
      <c r="M313" s="17" t="n">
        <v>42</v>
      </c>
      <c r="N313" s="17" t="n">
        <v>1</v>
      </c>
      <c r="O313" s="14" t="s">
        <v>46</v>
      </c>
      <c r="P313" s="18" t="n">
        <v>845.103448275862</v>
      </c>
      <c r="Q313" s="13" t="s">
        <v>47</v>
      </c>
      <c r="R313" s="13" t="s">
        <v>48</v>
      </c>
      <c r="S313" s="13" t="s">
        <v>79</v>
      </c>
      <c r="T313" s="13"/>
      <c r="U313" s="13" t="s">
        <v>1549</v>
      </c>
      <c r="V313" s="19" t="s">
        <v>1550</v>
      </c>
      <c r="W313" s="19"/>
      <c r="X313" s="13" t="s">
        <v>471</v>
      </c>
      <c r="Y313" s="19"/>
      <c r="Z313" s="19"/>
      <c r="AA313" s="17" t="n">
        <v>43</v>
      </c>
      <c r="AB313" s="17" t="n">
        <v>0</v>
      </c>
      <c r="AC313" s="20" t="n">
        <v>0</v>
      </c>
      <c r="AD313" s="21" t="n">
        <v>0</v>
      </c>
      <c r="AE313" s="13"/>
      <c r="AF313" s="13" t="s">
        <v>1436</v>
      </c>
      <c r="AG313" s="13"/>
      <c r="AH313" s="14"/>
      <c r="AI313" s="14" t="n">
        <f aca="false">$AH313*$P$313</f>
        <v>0</v>
      </c>
      <c r="AJ313" s="13" t="s">
        <v>472</v>
      </c>
      <c r="AK313" s="13" t="s">
        <v>1544</v>
      </c>
      <c r="AL313" s="13"/>
      <c r="AM313" s="13"/>
      <c r="AN313" s="13" t="s">
        <v>55</v>
      </c>
      <c r="AO313" s="13"/>
      <c r="AP313" s="22" t="n">
        <v>52</v>
      </c>
      <c r="AQ313" s="13" t="s">
        <v>56</v>
      </c>
      <c r="AR313" s="14" t="s">
        <v>57</v>
      </c>
      <c r="AS313" s="23"/>
    </row>
    <row r="314" s="1" customFormat="true" ht="12.9" hidden="false" customHeight="true" outlineLevel="0" collapsed="false">
      <c r="A314" s="11" t="s">
        <v>1551</v>
      </c>
      <c r="B314" s="11"/>
      <c r="C314" s="11"/>
      <c r="D314" s="11"/>
      <c r="E314" s="11"/>
      <c r="F314" s="11"/>
      <c r="I314" s="12"/>
      <c r="K314" s="12"/>
      <c r="L314" s="12"/>
      <c r="M314" s="12"/>
      <c r="N314" s="12"/>
      <c r="P314" s="12"/>
      <c r="AA314" s="12"/>
      <c r="AB314" s="12"/>
      <c r="AC314" s="12"/>
      <c r="AD314" s="12"/>
      <c r="AE314" s="12"/>
      <c r="AH314" s="12"/>
      <c r="AI314" s="12"/>
    </row>
    <row r="315" s="1" customFormat="true" ht="126" hidden="false" customHeight="true" outlineLevel="0" collapsed="false">
      <c r="A315" s="13" t="s">
        <v>170</v>
      </c>
      <c r="B315" s="13" t="s">
        <v>1552</v>
      </c>
      <c r="C315" s="13"/>
      <c r="D315" s="13"/>
      <c r="E315" s="14" t="s">
        <v>1553</v>
      </c>
      <c r="F315" s="14" t="s">
        <v>1553</v>
      </c>
      <c r="G315" s="14" t="s">
        <v>43</v>
      </c>
      <c r="H315" s="14" t="s">
        <v>1554</v>
      </c>
      <c r="I315" s="17" t="n">
        <v>18</v>
      </c>
      <c r="J315" s="14" t="s">
        <v>1555</v>
      </c>
      <c r="K315" s="28" t="n">
        <v>0.1296</v>
      </c>
      <c r="L315" s="17" t="n">
        <v>200</v>
      </c>
      <c r="M315" s="17" t="n">
        <v>100</v>
      </c>
      <c r="N315" s="17" t="n">
        <v>1</v>
      </c>
      <c r="O315" s="14" t="s">
        <v>176</v>
      </c>
      <c r="P315" s="18" t="n">
        <v>171.310344827586</v>
      </c>
      <c r="Q315" s="13" t="s">
        <v>47</v>
      </c>
      <c r="R315" s="13" t="s">
        <v>48</v>
      </c>
      <c r="S315" s="13" t="s">
        <v>259</v>
      </c>
      <c r="T315" s="13"/>
      <c r="U315" s="13" t="s">
        <v>1556</v>
      </c>
      <c r="V315" s="19" t="s">
        <v>1557</v>
      </c>
      <c r="W315" s="19"/>
      <c r="X315" s="13" t="s">
        <v>179</v>
      </c>
      <c r="Y315" s="19"/>
      <c r="Z315" s="19"/>
      <c r="AA315" s="17" t="n">
        <v>550</v>
      </c>
      <c r="AB315" s="17" t="n">
        <v>0</v>
      </c>
      <c r="AC315" s="20" t="n">
        <v>0</v>
      </c>
      <c r="AD315" s="21" t="n">
        <v>0</v>
      </c>
      <c r="AE315" s="13"/>
      <c r="AF315" s="13" t="s">
        <v>53</v>
      </c>
      <c r="AG315" s="13"/>
      <c r="AH315" s="14"/>
      <c r="AI315" s="14" t="n">
        <f aca="false">$AH315*$P$315</f>
        <v>0</v>
      </c>
      <c r="AJ315" s="13" t="s">
        <v>180</v>
      </c>
      <c r="AK315" s="13" t="s">
        <v>1552</v>
      </c>
      <c r="AL315" s="13"/>
      <c r="AM315" s="13"/>
      <c r="AN315" s="13" t="s">
        <v>85</v>
      </c>
      <c r="AO315" s="13"/>
      <c r="AP315" s="22" t="n">
        <v>58</v>
      </c>
      <c r="AQ315" s="13" t="s">
        <v>56</v>
      </c>
      <c r="AR315" s="14" t="s">
        <v>57</v>
      </c>
      <c r="AS315" s="23"/>
    </row>
    <row r="316" s="1" customFormat="true" ht="126" hidden="false" customHeight="true" outlineLevel="0" collapsed="false">
      <c r="A316" s="13" t="s">
        <v>170</v>
      </c>
      <c r="B316" s="13" t="s">
        <v>1558</v>
      </c>
      <c r="C316" s="13"/>
      <c r="D316" s="13"/>
      <c r="E316" s="14" t="s">
        <v>1559</v>
      </c>
      <c r="F316" s="14" t="s">
        <v>1559</v>
      </c>
      <c r="G316" s="14" t="s">
        <v>43</v>
      </c>
      <c r="H316" s="14" t="s">
        <v>1560</v>
      </c>
      <c r="I316" s="17" t="n">
        <v>41</v>
      </c>
      <c r="J316" s="14" t="s">
        <v>1561</v>
      </c>
      <c r="K316" s="28" t="n">
        <v>0.1485</v>
      </c>
      <c r="L316" s="17" t="n">
        <v>400</v>
      </c>
      <c r="M316" s="17" t="n">
        <v>200</v>
      </c>
      <c r="N316" s="17" t="n">
        <v>10</v>
      </c>
      <c r="O316" s="14" t="s">
        <v>176</v>
      </c>
      <c r="P316" s="18" t="n">
        <v>152.275862068966</v>
      </c>
      <c r="Q316" s="13" t="s">
        <v>47</v>
      </c>
      <c r="R316" s="13" t="s">
        <v>48</v>
      </c>
      <c r="S316" s="13" t="s">
        <v>1562</v>
      </c>
      <c r="T316" s="13"/>
      <c r="U316" s="13" t="s">
        <v>1556</v>
      </c>
      <c r="V316" s="19" t="s">
        <v>1563</v>
      </c>
      <c r="W316" s="19"/>
      <c r="X316" s="13" t="s">
        <v>179</v>
      </c>
      <c r="Y316" s="19"/>
      <c r="Z316" s="19"/>
      <c r="AA316" s="17" t="n">
        <v>780</v>
      </c>
      <c r="AB316" s="17" t="n">
        <v>0</v>
      </c>
      <c r="AC316" s="20" t="n">
        <v>0</v>
      </c>
      <c r="AD316" s="21" t="n">
        <v>0</v>
      </c>
      <c r="AE316" s="13"/>
      <c r="AF316" s="13" t="s">
        <v>53</v>
      </c>
      <c r="AG316" s="13"/>
      <c r="AH316" s="14"/>
      <c r="AI316" s="14" t="n">
        <f aca="false">$AH316*$P$316</f>
        <v>0</v>
      </c>
      <c r="AJ316" s="13" t="s">
        <v>180</v>
      </c>
      <c r="AK316" s="13" t="s">
        <v>1558</v>
      </c>
      <c r="AL316" s="13"/>
      <c r="AM316" s="13"/>
      <c r="AN316" s="13" t="s">
        <v>85</v>
      </c>
      <c r="AO316" s="13"/>
      <c r="AP316" s="22" t="n">
        <v>56</v>
      </c>
      <c r="AQ316" s="13" t="s">
        <v>56</v>
      </c>
      <c r="AR316" s="14" t="s">
        <v>57</v>
      </c>
      <c r="AS316" s="23"/>
    </row>
    <row r="317" s="1" customFormat="true" ht="126" hidden="false" customHeight="true" outlineLevel="0" collapsed="false">
      <c r="A317" s="13" t="s">
        <v>170</v>
      </c>
      <c r="B317" s="13" t="s">
        <v>1564</v>
      </c>
      <c r="C317" s="13"/>
      <c r="D317" s="13"/>
      <c r="E317" s="14" t="s">
        <v>1565</v>
      </c>
      <c r="F317" s="14" t="s">
        <v>1566</v>
      </c>
      <c r="G317" s="14" t="s">
        <v>43</v>
      </c>
      <c r="H317" s="14" t="s">
        <v>1567</v>
      </c>
      <c r="I317" s="24" t="n">
        <v>30.5</v>
      </c>
      <c r="J317" s="14" t="s">
        <v>1568</v>
      </c>
      <c r="K317" s="30" t="n">
        <v>0.196</v>
      </c>
      <c r="L317" s="17" t="n">
        <v>360</v>
      </c>
      <c r="M317" s="17" t="n">
        <v>180</v>
      </c>
      <c r="N317" s="17" t="n">
        <v>1</v>
      </c>
      <c r="O317" s="14" t="s">
        <v>176</v>
      </c>
      <c r="P317" s="18" t="n">
        <v>277.241379310345</v>
      </c>
      <c r="Q317" s="13" t="s">
        <v>47</v>
      </c>
      <c r="R317" s="13" t="s">
        <v>48</v>
      </c>
      <c r="S317" s="13" t="s">
        <v>259</v>
      </c>
      <c r="T317" s="13"/>
      <c r="U317" s="13" t="s">
        <v>1569</v>
      </c>
      <c r="V317" s="19" t="s">
        <v>1570</v>
      </c>
      <c r="W317" s="19"/>
      <c r="X317" s="13" t="s">
        <v>179</v>
      </c>
      <c r="Y317" s="19"/>
      <c r="Z317" s="19"/>
      <c r="AA317" s="17" t="n">
        <v>37</v>
      </c>
      <c r="AB317" s="17" t="n">
        <v>0</v>
      </c>
      <c r="AC317" s="20" t="n">
        <v>0</v>
      </c>
      <c r="AD317" s="21" t="n">
        <v>0</v>
      </c>
      <c r="AE317" s="13"/>
      <c r="AF317" s="13" t="s">
        <v>53</v>
      </c>
      <c r="AG317" s="13"/>
      <c r="AH317" s="14"/>
      <c r="AI317" s="14" t="n">
        <f aca="false">$AH317*$P$317</f>
        <v>0</v>
      </c>
      <c r="AJ317" s="13" t="s">
        <v>180</v>
      </c>
      <c r="AK317" s="13" t="s">
        <v>1564</v>
      </c>
      <c r="AL317" s="13"/>
      <c r="AM317" s="13"/>
      <c r="AN317" s="13" t="s">
        <v>85</v>
      </c>
      <c r="AO317" s="13"/>
      <c r="AP317" s="22" t="n">
        <v>57</v>
      </c>
      <c r="AQ317" s="13" t="s">
        <v>56</v>
      </c>
      <c r="AR317" s="14" t="s">
        <v>253</v>
      </c>
      <c r="AS317" s="23"/>
    </row>
    <row r="318" s="1" customFormat="true" ht="126" hidden="false" customHeight="true" outlineLevel="0" collapsed="false">
      <c r="A318" s="13" t="s">
        <v>170</v>
      </c>
      <c r="B318" s="13" t="s">
        <v>1571</v>
      </c>
      <c r="C318" s="13"/>
      <c r="D318" s="13"/>
      <c r="E318" s="14" t="s">
        <v>1572</v>
      </c>
      <c r="F318" s="14" t="s">
        <v>1573</v>
      </c>
      <c r="G318" s="14" t="s">
        <v>43</v>
      </c>
      <c r="H318" s="14" t="s">
        <v>1574</v>
      </c>
      <c r="I318" s="17" t="n">
        <v>28</v>
      </c>
      <c r="J318" s="14" t="s">
        <v>1575</v>
      </c>
      <c r="K318" s="16" t="n">
        <v>0.290852</v>
      </c>
      <c r="L318" s="17" t="n">
        <v>400</v>
      </c>
      <c r="M318" s="17" t="n">
        <v>0</v>
      </c>
      <c r="N318" s="17" t="n">
        <v>1</v>
      </c>
      <c r="O318" s="14" t="s">
        <v>176</v>
      </c>
      <c r="P318" s="18" t="n">
        <v>293.586206896552</v>
      </c>
      <c r="Q318" s="13" t="s">
        <v>47</v>
      </c>
      <c r="R318" s="26" t="s">
        <v>68</v>
      </c>
      <c r="S318" s="13" t="s">
        <v>291</v>
      </c>
      <c r="T318" s="13"/>
      <c r="U318" s="13" t="s">
        <v>1576</v>
      </c>
      <c r="V318" s="19" t="s">
        <v>1577</v>
      </c>
      <c r="W318" s="19"/>
      <c r="X318" s="13" t="s">
        <v>179</v>
      </c>
      <c r="Y318" s="19"/>
      <c r="Z318" s="19"/>
      <c r="AA318" s="17" t="n">
        <v>588</v>
      </c>
      <c r="AB318" s="17" t="n">
        <v>0</v>
      </c>
      <c r="AC318" s="20" t="n">
        <v>0</v>
      </c>
      <c r="AD318" s="21" t="n">
        <v>0</v>
      </c>
      <c r="AE318" s="13"/>
      <c r="AF318" s="13" t="s">
        <v>53</v>
      </c>
      <c r="AG318" s="13"/>
      <c r="AH318" s="14"/>
      <c r="AI318" s="14" t="n">
        <f aca="false">$AH318*$P$318</f>
        <v>0</v>
      </c>
      <c r="AJ318" s="13" t="s">
        <v>180</v>
      </c>
      <c r="AK318" s="13" t="s">
        <v>1571</v>
      </c>
      <c r="AL318" s="13"/>
      <c r="AM318" s="13"/>
      <c r="AN318" s="13" t="s">
        <v>85</v>
      </c>
      <c r="AO318" s="13"/>
      <c r="AP318" s="22" t="n">
        <v>57</v>
      </c>
      <c r="AQ318" s="13" t="s">
        <v>56</v>
      </c>
      <c r="AR318" s="14" t="s">
        <v>57</v>
      </c>
      <c r="AS318" s="23"/>
    </row>
    <row r="319" s="1" customFormat="true" ht="126" hidden="false" customHeight="true" outlineLevel="0" collapsed="false">
      <c r="A319" s="13" t="s">
        <v>170</v>
      </c>
      <c r="B319" s="13" t="s">
        <v>1578</v>
      </c>
      <c r="C319" s="13"/>
      <c r="D319" s="13"/>
      <c r="E319" s="14" t="s">
        <v>1579</v>
      </c>
      <c r="F319" s="14" t="s">
        <v>1579</v>
      </c>
      <c r="G319" s="14" t="s">
        <v>43</v>
      </c>
      <c r="H319" s="14" t="s">
        <v>1580</v>
      </c>
      <c r="I319" s="17" t="n">
        <v>40</v>
      </c>
      <c r="J319" s="14" t="s">
        <v>1581</v>
      </c>
      <c r="K319" s="30" t="n">
        <v>0.114</v>
      </c>
      <c r="L319" s="17" t="n">
        <v>600</v>
      </c>
      <c r="M319" s="17" t="n">
        <v>300</v>
      </c>
      <c r="N319" s="17" t="n">
        <v>10</v>
      </c>
      <c r="O319" s="14" t="s">
        <v>176</v>
      </c>
      <c r="P319" s="18" t="n">
        <v>116.275862068966</v>
      </c>
      <c r="Q319" s="13" t="s">
        <v>47</v>
      </c>
      <c r="R319" s="13" t="s">
        <v>48</v>
      </c>
      <c r="S319" s="13" t="s">
        <v>1562</v>
      </c>
      <c r="T319" s="13"/>
      <c r="U319" s="13" t="s">
        <v>1556</v>
      </c>
      <c r="V319" s="19" t="s">
        <v>1582</v>
      </c>
      <c r="W319" s="19"/>
      <c r="X319" s="13" t="s">
        <v>179</v>
      </c>
      <c r="Y319" s="19"/>
      <c r="Z319" s="19"/>
      <c r="AA319" s="31" t="n">
        <v>2770</v>
      </c>
      <c r="AB319" s="17" t="n">
        <v>0</v>
      </c>
      <c r="AC319" s="20" t="n">
        <v>0</v>
      </c>
      <c r="AD319" s="21" t="n">
        <v>0</v>
      </c>
      <c r="AE319" s="13"/>
      <c r="AF319" s="13" t="s">
        <v>53</v>
      </c>
      <c r="AG319" s="13"/>
      <c r="AH319" s="14"/>
      <c r="AI319" s="14" t="n">
        <f aca="false">$AH319*$P$319</f>
        <v>0</v>
      </c>
      <c r="AJ319" s="13" t="s">
        <v>180</v>
      </c>
      <c r="AK319" s="13" t="s">
        <v>1578</v>
      </c>
      <c r="AL319" s="13"/>
      <c r="AM319" s="13"/>
      <c r="AN319" s="13" t="s">
        <v>85</v>
      </c>
      <c r="AO319" s="13"/>
      <c r="AP319" s="22" t="n">
        <v>58</v>
      </c>
      <c r="AQ319" s="13" t="s">
        <v>56</v>
      </c>
      <c r="AR319" s="14" t="s">
        <v>57</v>
      </c>
      <c r="AS319" s="23"/>
    </row>
    <row r="320" s="1" customFormat="true" ht="126" hidden="false" customHeight="true" outlineLevel="0" collapsed="false">
      <c r="A320" s="13" t="s">
        <v>170</v>
      </c>
      <c r="B320" s="13" t="s">
        <v>1583</v>
      </c>
      <c r="C320" s="13"/>
      <c r="D320" s="13"/>
      <c r="E320" s="14" t="s">
        <v>1584</v>
      </c>
      <c r="F320" s="14" t="s">
        <v>1584</v>
      </c>
      <c r="G320" s="14" t="s">
        <v>43</v>
      </c>
      <c r="H320" s="14" t="s">
        <v>1585</v>
      </c>
      <c r="I320" s="17" t="n">
        <v>41</v>
      </c>
      <c r="J320" s="14" t="s">
        <v>1586</v>
      </c>
      <c r="K320" s="28" t="n">
        <v>0.1568</v>
      </c>
      <c r="L320" s="17" t="n">
        <v>400</v>
      </c>
      <c r="M320" s="31" t="n">
        <v>1200</v>
      </c>
      <c r="N320" s="17" t="n">
        <v>1</v>
      </c>
      <c r="O320" s="14" t="s">
        <v>176</v>
      </c>
      <c r="P320" s="18" t="n">
        <v>189.724137931035</v>
      </c>
      <c r="Q320" s="13" t="s">
        <v>47</v>
      </c>
      <c r="R320" s="13" t="s">
        <v>48</v>
      </c>
      <c r="S320" s="13" t="s">
        <v>468</v>
      </c>
      <c r="T320" s="13"/>
      <c r="U320" s="13" t="s">
        <v>1556</v>
      </c>
      <c r="V320" s="19" t="s">
        <v>1587</v>
      </c>
      <c r="W320" s="19"/>
      <c r="X320" s="13" t="s">
        <v>179</v>
      </c>
      <c r="Y320" s="19"/>
      <c r="Z320" s="19"/>
      <c r="AA320" s="17" t="n">
        <v>800</v>
      </c>
      <c r="AB320" s="17" t="n">
        <v>0</v>
      </c>
      <c r="AC320" s="20" t="n">
        <v>0</v>
      </c>
      <c r="AD320" s="21" t="n">
        <v>0</v>
      </c>
      <c r="AE320" s="13"/>
      <c r="AF320" s="13" t="s">
        <v>53</v>
      </c>
      <c r="AG320" s="13"/>
      <c r="AH320" s="14"/>
      <c r="AI320" s="14" t="n">
        <f aca="false">$AH320*$P$320</f>
        <v>0</v>
      </c>
      <c r="AJ320" s="13" t="s">
        <v>180</v>
      </c>
      <c r="AK320" s="13" t="s">
        <v>1583</v>
      </c>
      <c r="AL320" s="13"/>
      <c r="AM320" s="13"/>
      <c r="AN320" s="13" t="s">
        <v>85</v>
      </c>
      <c r="AO320" s="13"/>
      <c r="AP320" s="22" t="n">
        <v>58</v>
      </c>
      <c r="AQ320" s="13" t="s">
        <v>56</v>
      </c>
      <c r="AR320" s="14" t="s">
        <v>57</v>
      </c>
      <c r="AS320" s="23"/>
    </row>
    <row r="321" s="1" customFormat="true" ht="12.9" hidden="false" customHeight="true" outlineLevel="0" collapsed="false">
      <c r="A321" s="11" t="s">
        <v>1588</v>
      </c>
      <c r="B321" s="11"/>
      <c r="C321" s="11"/>
      <c r="D321" s="11"/>
      <c r="E321" s="11"/>
      <c r="F321" s="11"/>
      <c r="I321" s="12"/>
      <c r="K321" s="12"/>
      <c r="L321" s="12"/>
      <c r="M321" s="12"/>
      <c r="N321" s="12"/>
      <c r="P321" s="12"/>
      <c r="AA321" s="12"/>
      <c r="AB321" s="12"/>
      <c r="AC321" s="12"/>
      <c r="AD321" s="12"/>
      <c r="AE321" s="12"/>
      <c r="AH321" s="12"/>
      <c r="AI321" s="12"/>
    </row>
    <row r="322" s="1" customFormat="true" ht="12.9" hidden="false" customHeight="true" outlineLevel="0" collapsed="false">
      <c r="A322" s="11" t="s">
        <v>1589</v>
      </c>
      <c r="B322" s="11"/>
      <c r="C322" s="11"/>
      <c r="D322" s="11"/>
      <c r="E322" s="11"/>
      <c r="F322" s="11"/>
      <c r="I322" s="12"/>
      <c r="K322" s="12"/>
      <c r="L322" s="12"/>
      <c r="M322" s="12"/>
      <c r="N322" s="12"/>
      <c r="P322" s="12"/>
      <c r="AA322" s="12"/>
      <c r="AB322" s="12"/>
      <c r="AC322" s="12"/>
      <c r="AD322" s="12"/>
      <c r="AE322" s="12"/>
      <c r="AH322" s="12"/>
      <c r="AI322" s="12"/>
    </row>
    <row r="323" s="1" customFormat="true" ht="126" hidden="false" customHeight="true" outlineLevel="0" collapsed="false">
      <c r="A323" s="13" t="s">
        <v>170</v>
      </c>
      <c r="B323" s="13" t="s">
        <v>1590</v>
      </c>
      <c r="C323" s="13"/>
      <c r="D323" s="13"/>
      <c r="E323" s="14" t="s">
        <v>1591</v>
      </c>
      <c r="F323" s="14" t="s">
        <v>1592</v>
      </c>
      <c r="G323" s="14" t="s">
        <v>43</v>
      </c>
      <c r="H323" s="14" t="s">
        <v>1593</v>
      </c>
      <c r="I323" s="17" t="n">
        <v>20</v>
      </c>
      <c r="J323" s="14" t="s">
        <v>1594</v>
      </c>
      <c r="K323" s="25" t="n">
        <v>0.09702</v>
      </c>
      <c r="L323" s="17" t="n">
        <v>24</v>
      </c>
      <c r="M323" s="17" t="n">
        <v>12</v>
      </c>
      <c r="N323" s="17" t="n">
        <v>1</v>
      </c>
      <c r="O323" s="14" t="s">
        <v>46</v>
      </c>
      <c r="P323" s="18" t="n">
        <v>732.448275862069</v>
      </c>
      <c r="Q323" s="13" t="s">
        <v>47</v>
      </c>
      <c r="R323" s="13" t="s">
        <v>48</v>
      </c>
      <c r="S323" s="13" t="s">
        <v>291</v>
      </c>
      <c r="T323" s="13"/>
      <c r="U323" s="13" t="s">
        <v>904</v>
      </c>
      <c r="V323" s="19" t="s">
        <v>1595</v>
      </c>
      <c r="W323" s="19"/>
      <c r="X323" s="13" t="s">
        <v>906</v>
      </c>
      <c r="Y323" s="19"/>
      <c r="Z323" s="19"/>
      <c r="AA323" s="17" t="n">
        <v>67</v>
      </c>
      <c r="AB323" s="17" t="n">
        <v>0</v>
      </c>
      <c r="AC323" s="20" t="n">
        <v>0</v>
      </c>
      <c r="AD323" s="21" t="n">
        <v>0</v>
      </c>
      <c r="AE323" s="13"/>
      <c r="AF323" s="13" t="s">
        <v>53</v>
      </c>
      <c r="AG323" s="13"/>
      <c r="AH323" s="14"/>
      <c r="AI323" s="14" t="n">
        <f aca="false">$AH323*$P$323</f>
        <v>0</v>
      </c>
      <c r="AJ323" s="13" t="s">
        <v>907</v>
      </c>
      <c r="AK323" s="13" t="s">
        <v>1590</v>
      </c>
      <c r="AL323" s="13"/>
      <c r="AM323" s="13"/>
      <c r="AN323" s="13" t="s">
        <v>55</v>
      </c>
      <c r="AO323" s="13"/>
      <c r="AP323" s="22" t="n">
        <v>52</v>
      </c>
      <c r="AQ323" s="13" t="s">
        <v>56</v>
      </c>
      <c r="AR323" s="14" t="s">
        <v>57</v>
      </c>
      <c r="AS323" s="23"/>
    </row>
    <row r="324" s="1" customFormat="true" ht="12.9" hidden="false" customHeight="true" outlineLevel="0" collapsed="false">
      <c r="A324" s="11" t="s">
        <v>1596</v>
      </c>
      <c r="B324" s="11"/>
      <c r="C324" s="11"/>
      <c r="D324" s="11"/>
      <c r="E324" s="11"/>
      <c r="F324" s="11"/>
      <c r="I324" s="12"/>
      <c r="K324" s="12"/>
      <c r="L324" s="12"/>
      <c r="M324" s="12"/>
      <c r="N324" s="12"/>
      <c r="P324" s="12"/>
      <c r="AA324" s="12"/>
      <c r="AB324" s="12"/>
      <c r="AC324" s="12"/>
      <c r="AD324" s="12"/>
      <c r="AE324" s="12"/>
      <c r="AH324" s="12"/>
      <c r="AI324" s="12"/>
    </row>
    <row r="325" s="1" customFormat="true" ht="126" hidden="false" customHeight="true" outlineLevel="0" collapsed="false">
      <c r="A325" s="13" t="s">
        <v>170</v>
      </c>
      <c r="B325" s="13" t="s">
        <v>1597</v>
      </c>
      <c r="C325" s="13"/>
      <c r="D325" s="13"/>
      <c r="E325" s="14" t="s">
        <v>1598</v>
      </c>
      <c r="F325" s="14" t="s">
        <v>1599</v>
      </c>
      <c r="G325" s="14" t="s">
        <v>43</v>
      </c>
      <c r="H325" s="14" t="s">
        <v>1600</v>
      </c>
      <c r="I325" s="24" t="n">
        <v>15.8</v>
      </c>
      <c r="J325" s="14" t="s">
        <v>1601</v>
      </c>
      <c r="K325" s="16" t="n">
        <v>0.253708</v>
      </c>
      <c r="L325" s="17" t="n">
        <v>12</v>
      </c>
      <c r="M325" s="17" t="n">
        <v>6</v>
      </c>
      <c r="N325" s="17" t="n">
        <v>1</v>
      </c>
      <c r="O325" s="14" t="s">
        <v>46</v>
      </c>
      <c r="P325" s="18" t="n">
        <v>2644.36206896552</v>
      </c>
      <c r="Q325" s="13" t="s">
        <v>47</v>
      </c>
      <c r="R325" s="26" t="s">
        <v>68</v>
      </c>
      <c r="S325" s="13" t="s">
        <v>79</v>
      </c>
      <c r="T325" s="13"/>
      <c r="U325" s="13" t="s">
        <v>436</v>
      </c>
      <c r="V325" s="19" t="s">
        <v>1602</v>
      </c>
      <c r="W325" s="19"/>
      <c r="X325" s="13" t="s">
        <v>1603</v>
      </c>
      <c r="Y325" s="19"/>
      <c r="Z325" s="19"/>
      <c r="AA325" s="17" t="n">
        <v>81</v>
      </c>
      <c r="AB325" s="17" t="n">
        <v>0</v>
      </c>
      <c r="AC325" s="20" t="n">
        <v>0</v>
      </c>
      <c r="AD325" s="21" t="n">
        <v>0</v>
      </c>
      <c r="AE325" s="13"/>
      <c r="AF325" s="13" t="s">
        <v>53</v>
      </c>
      <c r="AG325" s="13"/>
      <c r="AH325" s="14"/>
      <c r="AI325" s="14" t="n">
        <f aca="false">$AH325*$P$325</f>
        <v>0</v>
      </c>
      <c r="AJ325" s="13" t="s">
        <v>1604</v>
      </c>
      <c r="AK325" s="13" t="s">
        <v>1597</v>
      </c>
      <c r="AL325" s="13"/>
      <c r="AM325" s="13"/>
      <c r="AN325" s="13" t="s">
        <v>462</v>
      </c>
      <c r="AO325" s="13"/>
      <c r="AP325" s="22" t="n">
        <v>48</v>
      </c>
      <c r="AQ325" s="13" t="s">
        <v>56</v>
      </c>
      <c r="AR325" s="14" t="s">
        <v>57</v>
      </c>
      <c r="AS325" s="23"/>
    </row>
    <row r="326" s="1" customFormat="true" ht="12.9" hidden="false" customHeight="true" outlineLevel="0" collapsed="false">
      <c r="A326" s="11" t="s">
        <v>1605</v>
      </c>
      <c r="B326" s="11"/>
      <c r="C326" s="11"/>
      <c r="D326" s="11"/>
      <c r="E326" s="11"/>
      <c r="F326" s="11"/>
      <c r="I326" s="12"/>
      <c r="K326" s="12"/>
      <c r="L326" s="12"/>
      <c r="M326" s="12"/>
      <c r="N326" s="12"/>
      <c r="P326" s="12"/>
      <c r="AA326" s="12"/>
      <c r="AB326" s="12"/>
      <c r="AC326" s="12"/>
      <c r="AD326" s="12"/>
      <c r="AE326" s="12"/>
      <c r="AH326" s="12"/>
      <c r="AI326" s="12"/>
    </row>
    <row r="327" s="1" customFormat="true" ht="126" hidden="false" customHeight="true" outlineLevel="0" collapsed="false">
      <c r="A327" s="13" t="s">
        <v>170</v>
      </c>
      <c r="B327" s="13" t="s">
        <v>1606</v>
      </c>
      <c r="C327" s="13"/>
      <c r="D327" s="13"/>
      <c r="E327" s="14" t="s">
        <v>1607</v>
      </c>
      <c r="F327" s="14" t="s">
        <v>1607</v>
      </c>
      <c r="G327" s="14" t="s">
        <v>43</v>
      </c>
      <c r="H327" s="14" t="s">
        <v>1608</v>
      </c>
      <c r="I327" s="17" t="n">
        <v>17</v>
      </c>
      <c r="J327" s="14" t="s">
        <v>1609</v>
      </c>
      <c r="K327" s="16" t="n">
        <v>0.107616</v>
      </c>
      <c r="L327" s="17" t="n">
        <v>30</v>
      </c>
      <c r="M327" s="17" t="n">
        <v>15</v>
      </c>
      <c r="N327" s="17" t="n">
        <v>1</v>
      </c>
      <c r="O327" s="14" t="s">
        <v>176</v>
      </c>
      <c r="P327" s="18" t="n">
        <v>940.758620689655</v>
      </c>
      <c r="Q327" s="13" t="s">
        <v>47</v>
      </c>
      <c r="R327" s="13" t="s">
        <v>48</v>
      </c>
      <c r="S327" s="13" t="s">
        <v>1610</v>
      </c>
      <c r="T327" s="13"/>
      <c r="U327" s="13" t="s">
        <v>1611</v>
      </c>
      <c r="V327" s="19" t="s">
        <v>1612</v>
      </c>
      <c r="W327" s="19"/>
      <c r="X327" s="13" t="s">
        <v>179</v>
      </c>
      <c r="Y327" s="19"/>
      <c r="Z327" s="19"/>
      <c r="AA327" s="17" t="n">
        <v>292</v>
      </c>
      <c r="AB327" s="17" t="n">
        <v>0</v>
      </c>
      <c r="AC327" s="20" t="n">
        <v>0</v>
      </c>
      <c r="AD327" s="21" t="n">
        <v>0</v>
      </c>
      <c r="AE327" s="13"/>
      <c r="AF327" s="13" t="s">
        <v>53</v>
      </c>
      <c r="AG327" s="13"/>
      <c r="AH327" s="14"/>
      <c r="AI327" s="14" t="n">
        <f aca="false">$AH327*$P$327</f>
        <v>0</v>
      </c>
      <c r="AJ327" s="13" t="s">
        <v>180</v>
      </c>
      <c r="AK327" s="13" t="s">
        <v>1606</v>
      </c>
      <c r="AL327" s="13"/>
      <c r="AM327" s="13"/>
      <c r="AN327" s="13" t="s">
        <v>85</v>
      </c>
      <c r="AO327" s="13"/>
      <c r="AP327" s="22" t="n">
        <v>51</v>
      </c>
      <c r="AQ327" s="13" t="s">
        <v>56</v>
      </c>
      <c r="AR327" s="14" t="s">
        <v>57</v>
      </c>
      <c r="AS327" s="23"/>
    </row>
    <row r="328" s="1" customFormat="true" ht="12.9" hidden="false" customHeight="true" outlineLevel="0" collapsed="false">
      <c r="A328" s="11" t="s">
        <v>1613</v>
      </c>
      <c r="B328" s="11"/>
      <c r="C328" s="11"/>
      <c r="D328" s="11"/>
      <c r="E328" s="11"/>
      <c r="F328" s="11"/>
      <c r="I328" s="12"/>
      <c r="K328" s="12"/>
      <c r="L328" s="12"/>
      <c r="M328" s="12"/>
      <c r="N328" s="12"/>
      <c r="P328" s="12"/>
      <c r="AA328" s="12"/>
      <c r="AB328" s="12"/>
      <c r="AC328" s="12"/>
      <c r="AD328" s="12"/>
      <c r="AE328" s="12"/>
      <c r="AH328" s="12"/>
      <c r="AI328" s="12"/>
    </row>
    <row r="329" s="1" customFormat="true" ht="12.9" hidden="false" customHeight="true" outlineLevel="0" collapsed="false">
      <c r="A329" s="11" t="s">
        <v>1614</v>
      </c>
      <c r="B329" s="11"/>
      <c r="C329" s="11"/>
      <c r="D329" s="11"/>
      <c r="E329" s="11"/>
      <c r="F329" s="11"/>
      <c r="I329" s="12"/>
      <c r="K329" s="12"/>
      <c r="L329" s="12"/>
      <c r="M329" s="12"/>
      <c r="N329" s="12"/>
      <c r="P329" s="12"/>
      <c r="AA329" s="12"/>
      <c r="AB329" s="12"/>
      <c r="AC329" s="12"/>
      <c r="AD329" s="12"/>
      <c r="AE329" s="12"/>
      <c r="AH329" s="12"/>
      <c r="AI329" s="12"/>
    </row>
    <row r="330" s="1" customFormat="true" ht="126" hidden="false" customHeight="true" outlineLevel="0" collapsed="false">
      <c r="A330" s="13" t="s">
        <v>170</v>
      </c>
      <c r="B330" s="13" t="s">
        <v>1615</v>
      </c>
      <c r="C330" s="13"/>
      <c r="D330" s="13"/>
      <c r="E330" s="14" t="s">
        <v>1616</v>
      </c>
      <c r="F330" s="14" t="s">
        <v>1617</v>
      </c>
      <c r="G330" s="14" t="s">
        <v>43</v>
      </c>
      <c r="H330" s="14" t="s">
        <v>1618</v>
      </c>
      <c r="I330" s="24" t="n">
        <v>7.6</v>
      </c>
      <c r="J330" s="14" t="s">
        <v>1619</v>
      </c>
      <c r="K330" s="16" t="n">
        <v>0.176814</v>
      </c>
      <c r="L330" s="17" t="n">
        <v>40</v>
      </c>
      <c r="M330" s="17" t="n">
        <v>0</v>
      </c>
      <c r="N330" s="17" t="n">
        <v>1</v>
      </c>
      <c r="O330" s="14" t="s">
        <v>176</v>
      </c>
      <c r="P330" s="18" t="n">
        <v>857.379310344828</v>
      </c>
      <c r="Q330" s="13" t="s">
        <v>47</v>
      </c>
      <c r="R330" s="13" t="s">
        <v>48</v>
      </c>
      <c r="S330" s="13" t="s">
        <v>827</v>
      </c>
      <c r="T330" s="13"/>
      <c r="U330" s="13" t="s">
        <v>1620</v>
      </c>
      <c r="V330" s="19" t="s">
        <v>1621</v>
      </c>
      <c r="W330" s="19"/>
      <c r="X330" s="13" t="s">
        <v>1622</v>
      </c>
      <c r="Y330" s="19"/>
      <c r="Z330" s="19"/>
      <c r="AA330" s="17" t="n">
        <v>2</v>
      </c>
      <c r="AB330" s="17" t="n">
        <v>0</v>
      </c>
      <c r="AC330" s="20" t="n">
        <v>0</v>
      </c>
      <c r="AD330" s="21" t="n">
        <v>0</v>
      </c>
      <c r="AE330" s="13"/>
      <c r="AF330" s="13" t="s">
        <v>1436</v>
      </c>
      <c r="AG330" s="13"/>
      <c r="AH330" s="14"/>
      <c r="AI330" s="14" t="n">
        <f aca="false">$AH330*$P$330</f>
        <v>0</v>
      </c>
      <c r="AJ330" s="13" t="s">
        <v>1623</v>
      </c>
      <c r="AK330" s="13" t="s">
        <v>1615</v>
      </c>
      <c r="AL330" s="13"/>
      <c r="AM330" s="13"/>
      <c r="AN330" s="13" t="s">
        <v>85</v>
      </c>
      <c r="AO330" s="13"/>
      <c r="AP330" s="22" t="n">
        <v>40</v>
      </c>
      <c r="AQ330" s="13" t="s">
        <v>56</v>
      </c>
      <c r="AR330" s="14" t="s">
        <v>57</v>
      </c>
      <c r="AS330" s="23"/>
    </row>
    <row r="331" s="1" customFormat="true" ht="12.9" hidden="false" customHeight="true" outlineLevel="0" collapsed="false">
      <c r="A331" s="11" t="s">
        <v>1624</v>
      </c>
      <c r="B331" s="11"/>
      <c r="C331" s="11"/>
      <c r="D331" s="11"/>
      <c r="E331" s="11"/>
      <c r="F331" s="11"/>
      <c r="I331" s="12"/>
      <c r="K331" s="12"/>
      <c r="L331" s="12"/>
      <c r="M331" s="12"/>
      <c r="N331" s="12"/>
      <c r="P331" s="12"/>
      <c r="AA331" s="12"/>
      <c r="AB331" s="12"/>
      <c r="AC331" s="12"/>
      <c r="AD331" s="12"/>
      <c r="AE331" s="12"/>
      <c r="AH331" s="12"/>
      <c r="AI331" s="12"/>
    </row>
    <row r="332" s="1" customFormat="true" ht="126" hidden="false" customHeight="true" outlineLevel="0" collapsed="false">
      <c r="A332" s="13" t="s">
        <v>170</v>
      </c>
      <c r="B332" s="13" t="s">
        <v>1625</v>
      </c>
      <c r="C332" s="13"/>
      <c r="D332" s="13"/>
      <c r="E332" s="14" t="s">
        <v>1626</v>
      </c>
      <c r="F332" s="14" t="s">
        <v>1626</v>
      </c>
      <c r="G332" s="14" t="s">
        <v>43</v>
      </c>
      <c r="H332" s="14" t="s">
        <v>1627</v>
      </c>
      <c r="I332" s="17" t="n">
        <v>7</v>
      </c>
      <c r="J332" s="14" t="s">
        <v>1628</v>
      </c>
      <c r="K332" s="28" t="n">
        <v>0.0595</v>
      </c>
      <c r="L332" s="17" t="n">
        <v>100</v>
      </c>
      <c r="M332" s="17" t="n">
        <v>50</v>
      </c>
      <c r="N332" s="17" t="n">
        <v>3</v>
      </c>
      <c r="O332" s="14" t="s">
        <v>176</v>
      </c>
      <c r="P332" s="18" t="n">
        <v>126.620689655172</v>
      </c>
      <c r="Q332" s="13" t="s">
        <v>47</v>
      </c>
      <c r="R332" s="13" t="s">
        <v>48</v>
      </c>
      <c r="S332" s="13" t="s">
        <v>1562</v>
      </c>
      <c r="T332" s="13"/>
      <c r="U332" s="13" t="s">
        <v>1629</v>
      </c>
      <c r="V332" s="19" t="s">
        <v>1630</v>
      </c>
      <c r="W332" s="19"/>
      <c r="X332" s="13" t="s">
        <v>179</v>
      </c>
      <c r="Y332" s="19"/>
      <c r="Z332" s="19"/>
      <c r="AA332" s="17" t="n">
        <v>388</v>
      </c>
      <c r="AB332" s="17" t="n">
        <v>0</v>
      </c>
      <c r="AC332" s="20" t="n">
        <v>0</v>
      </c>
      <c r="AD332" s="21" t="n">
        <v>0</v>
      </c>
      <c r="AE332" s="13"/>
      <c r="AF332" s="13" t="s">
        <v>53</v>
      </c>
      <c r="AG332" s="13"/>
      <c r="AH332" s="14"/>
      <c r="AI332" s="14" t="n">
        <f aca="false">$AH332*$P$332</f>
        <v>0</v>
      </c>
      <c r="AJ332" s="13" t="s">
        <v>180</v>
      </c>
      <c r="AK332" s="13" t="s">
        <v>1625</v>
      </c>
      <c r="AL332" s="13"/>
      <c r="AM332" s="13"/>
      <c r="AN332" s="13" t="s">
        <v>85</v>
      </c>
      <c r="AO332" s="13"/>
      <c r="AP332" s="22" t="n">
        <v>58</v>
      </c>
      <c r="AQ332" s="13" t="s">
        <v>56</v>
      </c>
      <c r="AR332" s="14" t="s">
        <v>57</v>
      </c>
      <c r="AS332" s="23"/>
    </row>
    <row r="333" s="1" customFormat="true" ht="126" hidden="false" customHeight="true" outlineLevel="0" collapsed="false">
      <c r="A333" s="13" t="s">
        <v>170</v>
      </c>
      <c r="B333" s="13" t="s">
        <v>1631</v>
      </c>
      <c r="C333" s="13"/>
      <c r="D333" s="13"/>
      <c r="E333" s="14" t="s">
        <v>1632</v>
      </c>
      <c r="F333" s="14" t="s">
        <v>1632</v>
      </c>
      <c r="G333" s="14" t="s">
        <v>43</v>
      </c>
      <c r="H333" s="14" t="s">
        <v>1633</v>
      </c>
      <c r="I333" s="17" t="n">
        <v>7</v>
      </c>
      <c r="J333" s="14" t="s">
        <v>1634</v>
      </c>
      <c r="K333" s="28" t="n">
        <v>0.0588</v>
      </c>
      <c r="L333" s="17" t="n">
        <v>100</v>
      </c>
      <c r="M333" s="17" t="n">
        <v>50</v>
      </c>
      <c r="N333" s="17" t="n">
        <v>1</v>
      </c>
      <c r="O333" s="14" t="s">
        <v>176</v>
      </c>
      <c r="P333" s="18" t="n">
        <v>126.620689655172</v>
      </c>
      <c r="Q333" s="13" t="s">
        <v>47</v>
      </c>
      <c r="R333" s="13" t="s">
        <v>48</v>
      </c>
      <c r="S333" s="13" t="s">
        <v>1562</v>
      </c>
      <c r="T333" s="13"/>
      <c r="U333" s="13" t="s">
        <v>1629</v>
      </c>
      <c r="V333" s="19" t="s">
        <v>1635</v>
      </c>
      <c r="W333" s="19"/>
      <c r="X333" s="13" t="s">
        <v>179</v>
      </c>
      <c r="Y333" s="19"/>
      <c r="Z333" s="19"/>
      <c r="AA333" s="31" t="n">
        <v>1000</v>
      </c>
      <c r="AB333" s="17" t="n">
        <v>0</v>
      </c>
      <c r="AC333" s="20" t="n">
        <v>0</v>
      </c>
      <c r="AD333" s="21" t="n">
        <v>0</v>
      </c>
      <c r="AE333" s="13"/>
      <c r="AF333" s="13" t="s">
        <v>53</v>
      </c>
      <c r="AG333" s="13"/>
      <c r="AH333" s="14"/>
      <c r="AI333" s="14" t="n">
        <f aca="false">$AH333*$P$333</f>
        <v>0</v>
      </c>
      <c r="AJ333" s="13" t="s">
        <v>180</v>
      </c>
      <c r="AK333" s="13" t="s">
        <v>1631</v>
      </c>
      <c r="AL333" s="13"/>
      <c r="AM333" s="13"/>
      <c r="AN333" s="13" t="s">
        <v>85</v>
      </c>
      <c r="AO333" s="13"/>
      <c r="AP333" s="22" t="n">
        <v>58</v>
      </c>
      <c r="AQ333" s="13" t="s">
        <v>56</v>
      </c>
      <c r="AR333" s="14" t="s">
        <v>57</v>
      </c>
      <c r="AS333" s="23"/>
    </row>
    <row r="334" s="1" customFormat="true" ht="12.9" hidden="false" customHeight="true" outlineLevel="0" collapsed="false">
      <c r="A334" s="11" t="s">
        <v>1636</v>
      </c>
      <c r="B334" s="11"/>
      <c r="C334" s="11"/>
      <c r="D334" s="11"/>
      <c r="E334" s="11"/>
      <c r="F334" s="11"/>
      <c r="I334" s="12"/>
      <c r="K334" s="12"/>
      <c r="L334" s="12"/>
      <c r="M334" s="12"/>
      <c r="N334" s="12"/>
      <c r="P334" s="12"/>
      <c r="AA334" s="12"/>
      <c r="AB334" s="12"/>
      <c r="AC334" s="12"/>
      <c r="AD334" s="12"/>
      <c r="AE334" s="12"/>
      <c r="AH334" s="12"/>
      <c r="AI334" s="12"/>
    </row>
    <row r="335" s="1" customFormat="true" ht="12.9" hidden="false" customHeight="true" outlineLevel="0" collapsed="false">
      <c r="A335" s="11" t="s">
        <v>1637</v>
      </c>
      <c r="B335" s="11"/>
      <c r="C335" s="11"/>
      <c r="D335" s="11"/>
      <c r="E335" s="11"/>
      <c r="F335" s="11"/>
      <c r="I335" s="12"/>
      <c r="K335" s="12"/>
      <c r="L335" s="12"/>
      <c r="M335" s="12"/>
      <c r="N335" s="12"/>
      <c r="P335" s="12"/>
      <c r="AA335" s="12"/>
      <c r="AB335" s="12"/>
      <c r="AC335" s="12"/>
      <c r="AD335" s="12"/>
      <c r="AE335" s="12"/>
      <c r="AH335" s="12"/>
      <c r="AI335" s="12"/>
    </row>
    <row r="336" s="1" customFormat="true" ht="126" hidden="false" customHeight="true" outlineLevel="0" collapsed="false">
      <c r="A336" s="13" t="s">
        <v>170</v>
      </c>
      <c r="B336" s="13" t="s">
        <v>1638</v>
      </c>
      <c r="C336" s="13"/>
      <c r="D336" s="13"/>
      <c r="E336" s="14" t="s">
        <v>1639</v>
      </c>
      <c r="F336" s="14" t="s">
        <v>1640</v>
      </c>
      <c r="G336" s="14" t="s">
        <v>43</v>
      </c>
      <c r="H336" s="14" t="s">
        <v>1641</v>
      </c>
      <c r="I336" s="17" t="n">
        <v>23</v>
      </c>
      <c r="J336" s="14" t="s">
        <v>1642</v>
      </c>
      <c r="K336" s="16" t="n">
        <v>0.100352</v>
      </c>
      <c r="L336" s="17" t="n">
        <v>120</v>
      </c>
      <c r="M336" s="17" t="n">
        <v>60</v>
      </c>
      <c r="N336" s="17" t="n">
        <v>1</v>
      </c>
      <c r="O336" s="14" t="s">
        <v>46</v>
      </c>
      <c r="P336" s="18" t="n">
        <v>203.689655172414</v>
      </c>
      <c r="Q336" s="13" t="s">
        <v>47</v>
      </c>
      <c r="R336" s="13" t="s">
        <v>48</v>
      </c>
      <c r="S336" s="13" t="s">
        <v>259</v>
      </c>
      <c r="T336" s="13"/>
      <c r="U336" s="13" t="s">
        <v>436</v>
      </c>
      <c r="V336" s="19" t="s">
        <v>1643</v>
      </c>
      <c r="W336" s="19"/>
      <c r="X336" s="13" t="s">
        <v>428</v>
      </c>
      <c r="Y336" s="19"/>
      <c r="Z336" s="19"/>
      <c r="AA336" s="17" t="n">
        <v>318</v>
      </c>
      <c r="AB336" s="17" t="n">
        <v>0</v>
      </c>
      <c r="AC336" s="20" t="n">
        <v>0</v>
      </c>
      <c r="AD336" s="21" t="n">
        <v>0</v>
      </c>
      <c r="AE336" s="13"/>
      <c r="AF336" s="13" t="s">
        <v>53</v>
      </c>
      <c r="AG336" s="13"/>
      <c r="AH336" s="14"/>
      <c r="AI336" s="14" t="n">
        <f aca="false">$AH336*$P$336</f>
        <v>0</v>
      </c>
      <c r="AJ336" s="13" t="s">
        <v>429</v>
      </c>
      <c r="AK336" s="13" t="s">
        <v>1638</v>
      </c>
      <c r="AL336" s="13"/>
      <c r="AM336" s="13"/>
      <c r="AN336" s="13" t="s">
        <v>462</v>
      </c>
      <c r="AO336" s="13"/>
      <c r="AP336" s="22" t="n">
        <v>57</v>
      </c>
      <c r="AQ336" s="13" t="s">
        <v>56</v>
      </c>
      <c r="AR336" s="14" t="s">
        <v>57</v>
      </c>
      <c r="AS336" s="23"/>
    </row>
    <row r="337" s="1" customFormat="true" ht="12.9" hidden="false" customHeight="true" outlineLevel="0" collapsed="false">
      <c r="A337" s="11" t="s">
        <v>1644</v>
      </c>
      <c r="B337" s="11"/>
      <c r="C337" s="11"/>
      <c r="D337" s="11"/>
      <c r="E337" s="11"/>
      <c r="F337" s="11"/>
      <c r="I337" s="12"/>
      <c r="K337" s="12"/>
      <c r="L337" s="12"/>
      <c r="M337" s="12"/>
      <c r="N337" s="12"/>
      <c r="P337" s="12"/>
      <c r="AA337" s="12"/>
      <c r="AB337" s="12"/>
      <c r="AC337" s="12"/>
      <c r="AD337" s="12"/>
      <c r="AE337" s="12"/>
      <c r="AH337" s="12"/>
      <c r="AI337" s="12"/>
    </row>
    <row r="338" s="1" customFormat="true" ht="12.9" hidden="false" customHeight="true" outlineLevel="0" collapsed="false">
      <c r="A338" s="11" t="s">
        <v>1645</v>
      </c>
      <c r="B338" s="11"/>
      <c r="C338" s="11"/>
      <c r="D338" s="11"/>
      <c r="E338" s="11"/>
      <c r="F338" s="11"/>
      <c r="I338" s="12"/>
      <c r="K338" s="12"/>
      <c r="L338" s="12"/>
      <c r="M338" s="12"/>
      <c r="N338" s="12"/>
      <c r="P338" s="12"/>
      <c r="AA338" s="12"/>
      <c r="AB338" s="12"/>
      <c r="AC338" s="12"/>
      <c r="AD338" s="12"/>
      <c r="AE338" s="12"/>
      <c r="AH338" s="12"/>
      <c r="AI338" s="12"/>
    </row>
    <row r="339" s="1" customFormat="true" ht="126" hidden="false" customHeight="true" outlineLevel="0" collapsed="false">
      <c r="A339" s="13" t="s">
        <v>170</v>
      </c>
      <c r="B339" s="13" t="s">
        <v>1646</v>
      </c>
      <c r="C339" s="13"/>
      <c r="D339" s="13"/>
      <c r="E339" s="14" t="s">
        <v>1647</v>
      </c>
      <c r="F339" s="14" t="s">
        <v>1647</v>
      </c>
      <c r="G339" s="14" t="s">
        <v>43</v>
      </c>
      <c r="H339" s="14" t="s">
        <v>1648</v>
      </c>
      <c r="I339" s="24" t="n">
        <v>15.5</v>
      </c>
      <c r="J339" s="14" t="s">
        <v>1649</v>
      </c>
      <c r="K339" s="25" t="n">
        <v>0.17875</v>
      </c>
      <c r="L339" s="17" t="n">
        <v>7</v>
      </c>
      <c r="M339" s="17" t="n">
        <v>0</v>
      </c>
      <c r="N339" s="17" t="n">
        <v>1</v>
      </c>
      <c r="O339" s="14" t="s">
        <v>176</v>
      </c>
      <c r="P339" s="18" t="n">
        <v>2372.68965517241</v>
      </c>
      <c r="Q339" s="13" t="s">
        <v>47</v>
      </c>
      <c r="R339" s="13" t="s">
        <v>48</v>
      </c>
      <c r="S339" s="13" t="s">
        <v>468</v>
      </c>
      <c r="T339" s="13"/>
      <c r="U339" s="13" t="s">
        <v>1650</v>
      </c>
      <c r="V339" s="19" t="s">
        <v>1651</v>
      </c>
      <c r="W339" s="19"/>
      <c r="X339" s="13" t="s">
        <v>1652</v>
      </c>
      <c r="Y339" s="19"/>
      <c r="Z339" s="19"/>
      <c r="AA339" s="17" t="n">
        <v>75</v>
      </c>
      <c r="AB339" s="17" t="n">
        <v>0</v>
      </c>
      <c r="AC339" s="20" t="n">
        <v>0</v>
      </c>
      <c r="AD339" s="21" t="n">
        <v>0</v>
      </c>
      <c r="AE339" s="13"/>
      <c r="AF339" s="13" t="s">
        <v>53</v>
      </c>
      <c r="AG339" s="13"/>
      <c r="AH339" s="14"/>
      <c r="AI339" s="14" t="n">
        <f aca="false">$AH339*$P$339</f>
        <v>0</v>
      </c>
      <c r="AJ339" s="13" t="s">
        <v>1653</v>
      </c>
      <c r="AK339" s="13" t="s">
        <v>1646</v>
      </c>
      <c r="AL339" s="13"/>
      <c r="AM339" s="13"/>
      <c r="AN339" s="13" t="s">
        <v>55</v>
      </c>
      <c r="AO339" s="13"/>
      <c r="AP339" s="22" t="n">
        <v>48</v>
      </c>
      <c r="AQ339" s="13" t="s">
        <v>56</v>
      </c>
      <c r="AR339" s="14" t="s">
        <v>57</v>
      </c>
      <c r="AS339" s="23"/>
    </row>
    <row r="340" s="1" customFormat="true" ht="126" hidden="false" customHeight="true" outlineLevel="0" collapsed="false">
      <c r="A340" s="13" t="s">
        <v>170</v>
      </c>
      <c r="B340" s="13" t="s">
        <v>1646</v>
      </c>
      <c r="C340" s="13"/>
      <c r="D340" s="13"/>
      <c r="E340" s="14" t="s">
        <v>1654</v>
      </c>
      <c r="F340" s="14" t="s">
        <v>1654</v>
      </c>
      <c r="G340" s="14" t="s">
        <v>43</v>
      </c>
      <c r="H340" s="14" t="s">
        <v>1648</v>
      </c>
      <c r="I340" s="24" t="n">
        <v>15.7</v>
      </c>
      <c r="J340" s="14" t="s">
        <v>1649</v>
      </c>
      <c r="K340" s="25" t="n">
        <v>0.17875</v>
      </c>
      <c r="L340" s="17" t="n">
        <v>7</v>
      </c>
      <c r="M340" s="17" t="n">
        <v>0</v>
      </c>
      <c r="N340" s="17" t="n">
        <v>1</v>
      </c>
      <c r="O340" s="14" t="s">
        <v>176</v>
      </c>
      <c r="P340" s="18" t="n">
        <v>2173.65517241379</v>
      </c>
      <c r="Q340" s="13" t="s">
        <v>47</v>
      </c>
      <c r="R340" s="13" t="s">
        <v>48</v>
      </c>
      <c r="S340" s="13" t="s">
        <v>468</v>
      </c>
      <c r="T340" s="13"/>
      <c r="U340" s="13" t="s">
        <v>1650</v>
      </c>
      <c r="V340" s="19" t="s">
        <v>1655</v>
      </c>
      <c r="W340" s="19"/>
      <c r="X340" s="13" t="s">
        <v>1652</v>
      </c>
      <c r="Y340" s="19"/>
      <c r="Z340" s="19"/>
      <c r="AA340" s="17" t="n">
        <v>78</v>
      </c>
      <c r="AB340" s="17" t="n">
        <v>0</v>
      </c>
      <c r="AC340" s="20" t="n">
        <v>0</v>
      </c>
      <c r="AD340" s="21" t="n">
        <v>0</v>
      </c>
      <c r="AE340" s="13"/>
      <c r="AF340" s="13" t="s">
        <v>53</v>
      </c>
      <c r="AG340" s="13"/>
      <c r="AH340" s="14"/>
      <c r="AI340" s="14" t="n">
        <f aca="false">$AH340*$P$340</f>
        <v>0</v>
      </c>
      <c r="AJ340" s="13" t="s">
        <v>1653</v>
      </c>
      <c r="AK340" s="13" t="s">
        <v>1646</v>
      </c>
      <c r="AL340" s="13"/>
      <c r="AM340" s="13"/>
      <c r="AN340" s="13" t="s">
        <v>55</v>
      </c>
      <c r="AO340" s="13"/>
      <c r="AP340" s="22" t="n">
        <v>48</v>
      </c>
      <c r="AQ340" s="13" t="s">
        <v>56</v>
      </c>
      <c r="AR340" s="14" t="s">
        <v>57</v>
      </c>
      <c r="AS340" s="23"/>
    </row>
    <row r="341" s="1" customFormat="true" ht="126" hidden="false" customHeight="true" outlineLevel="0" collapsed="false">
      <c r="A341" s="13" t="s">
        <v>170</v>
      </c>
      <c r="B341" s="13" t="s">
        <v>1646</v>
      </c>
      <c r="C341" s="13"/>
      <c r="D341" s="13"/>
      <c r="E341" s="14" t="s">
        <v>1656</v>
      </c>
      <c r="F341" s="14" t="s">
        <v>1656</v>
      </c>
      <c r="G341" s="14" t="s">
        <v>43</v>
      </c>
      <c r="H341" s="14" t="s">
        <v>1648</v>
      </c>
      <c r="I341" s="24" t="n">
        <v>15.7</v>
      </c>
      <c r="J341" s="14" t="s">
        <v>1649</v>
      </c>
      <c r="K341" s="25" t="n">
        <v>0.17875</v>
      </c>
      <c r="L341" s="17" t="n">
        <v>7</v>
      </c>
      <c r="M341" s="17" t="n">
        <v>0</v>
      </c>
      <c r="N341" s="17" t="n">
        <v>1</v>
      </c>
      <c r="O341" s="14" t="s">
        <v>176</v>
      </c>
      <c r="P341" s="18" t="n">
        <v>2380.75862068966</v>
      </c>
      <c r="Q341" s="13" t="s">
        <v>47</v>
      </c>
      <c r="R341" s="13" t="s">
        <v>48</v>
      </c>
      <c r="S341" s="13" t="s">
        <v>468</v>
      </c>
      <c r="T341" s="13"/>
      <c r="U341" s="13" t="s">
        <v>1650</v>
      </c>
      <c r="V341" s="19" t="s">
        <v>1657</v>
      </c>
      <c r="W341" s="19"/>
      <c r="X341" s="13" t="s">
        <v>1652</v>
      </c>
      <c r="Y341" s="19"/>
      <c r="Z341" s="19"/>
      <c r="AA341" s="17" t="n">
        <v>56</v>
      </c>
      <c r="AB341" s="17" t="n">
        <v>0</v>
      </c>
      <c r="AC341" s="20" t="n">
        <v>0</v>
      </c>
      <c r="AD341" s="21" t="n">
        <v>0</v>
      </c>
      <c r="AE341" s="13"/>
      <c r="AF341" s="13" t="s">
        <v>53</v>
      </c>
      <c r="AG341" s="13"/>
      <c r="AH341" s="14"/>
      <c r="AI341" s="14" t="n">
        <f aca="false">$AH341*$P$341</f>
        <v>0</v>
      </c>
      <c r="AJ341" s="13" t="s">
        <v>1653</v>
      </c>
      <c r="AK341" s="13" t="s">
        <v>1646</v>
      </c>
      <c r="AL341" s="13"/>
      <c r="AM341" s="13"/>
      <c r="AN341" s="13" t="s">
        <v>55</v>
      </c>
      <c r="AO341" s="13"/>
      <c r="AP341" s="22" t="n">
        <v>48</v>
      </c>
      <c r="AQ341" s="13" t="s">
        <v>56</v>
      </c>
      <c r="AR341" s="14" t="s">
        <v>57</v>
      </c>
      <c r="AS341" s="23"/>
    </row>
    <row r="342" s="1" customFormat="true" ht="126" hidden="false" customHeight="true" outlineLevel="0" collapsed="false">
      <c r="A342" s="13" t="s">
        <v>170</v>
      </c>
      <c r="B342" s="13" t="s">
        <v>1646</v>
      </c>
      <c r="C342" s="13"/>
      <c r="D342" s="13"/>
      <c r="E342" s="14" t="s">
        <v>1658</v>
      </c>
      <c r="F342" s="14" t="s">
        <v>1658</v>
      </c>
      <c r="G342" s="14" t="s">
        <v>43</v>
      </c>
      <c r="H342" s="14" t="s">
        <v>1648</v>
      </c>
      <c r="I342" s="24" t="n">
        <v>15.5</v>
      </c>
      <c r="J342" s="14" t="s">
        <v>1649</v>
      </c>
      <c r="K342" s="25" t="n">
        <v>0.17875</v>
      </c>
      <c r="L342" s="17" t="n">
        <v>7</v>
      </c>
      <c r="M342" s="17" t="n">
        <v>0</v>
      </c>
      <c r="N342" s="17" t="n">
        <v>1</v>
      </c>
      <c r="O342" s="14" t="s">
        <v>176</v>
      </c>
      <c r="P342" s="18" t="n">
        <v>2162.68965517241</v>
      </c>
      <c r="Q342" s="13" t="s">
        <v>47</v>
      </c>
      <c r="R342" s="13" t="s">
        <v>48</v>
      </c>
      <c r="S342" s="13" t="s">
        <v>468</v>
      </c>
      <c r="T342" s="13"/>
      <c r="U342" s="13" t="s">
        <v>1650</v>
      </c>
      <c r="V342" s="19" t="s">
        <v>1659</v>
      </c>
      <c r="W342" s="19"/>
      <c r="X342" s="13" t="s">
        <v>1652</v>
      </c>
      <c r="Y342" s="19"/>
      <c r="Z342" s="19"/>
      <c r="AA342" s="17" t="n">
        <v>50</v>
      </c>
      <c r="AB342" s="17" t="n">
        <v>0</v>
      </c>
      <c r="AC342" s="20" t="n">
        <v>0</v>
      </c>
      <c r="AD342" s="21" t="n">
        <v>0</v>
      </c>
      <c r="AE342" s="13"/>
      <c r="AF342" s="13" t="s">
        <v>53</v>
      </c>
      <c r="AG342" s="13"/>
      <c r="AH342" s="14"/>
      <c r="AI342" s="14" t="n">
        <f aca="false">$AH342*$P$342</f>
        <v>0</v>
      </c>
      <c r="AJ342" s="13" t="s">
        <v>1653</v>
      </c>
      <c r="AK342" s="13" t="s">
        <v>1646</v>
      </c>
      <c r="AL342" s="13"/>
      <c r="AM342" s="13"/>
      <c r="AN342" s="13" t="s">
        <v>55</v>
      </c>
      <c r="AO342" s="13"/>
      <c r="AP342" s="22" t="n">
        <v>48</v>
      </c>
      <c r="AQ342" s="13" t="s">
        <v>56</v>
      </c>
      <c r="AR342" s="14" t="s">
        <v>57</v>
      </c>
      <c r="AS342" s="23"/>
    </row>
  </sheetData>
  <autoFilter ref="P1:P342"/>
  <mergeCells count="1654">
    <mergeCell ref="A4:A6"/>
    <mergeCell ref="B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T6"/>
    <mergeCell ref="U4:U6"/>
    <mergeCell ref="V4:W6"/>
    <mergeCell ref="X4:X6"/>
    <mergeCell ref="Y4:Z6"/>
    <mergeCell ref="AA4:AC4"/>
    <mergeCell ref="AD4:AE4"/>
    <mergeCell ref="AF4:AG6"/>
    <mergeCell ref="AH4:AH6"/>
    <mergeCell ref="AI4:AI6"/>
    <mergeCell ref="AJ4:AJ6"/>
    <mergeCell ref="AK4:AM6"/>
    <mergeCell ref="AN4:AN6"/>
    <mergeCell ref="AO4:AO6"/>
    <mergeCell ref="AP4:AP6"/>
    <mergeCell ref="AQ4:AQ6"/>
    <mergeCell ref="AR4:AR6"/>
    <mergeCell ref="AA5:AA6"/>
    <mergeCell ref="AB5:AB6"/>
    <mergeCell ref="AC5:AC6"/>
    <mergeCell ref="AD5:AD6"/>
    <mergeCell ref="AE5:AE6"/>
    <mergeCell ref="A7:F7"/>
    <mergeCell ref="B8:D8"/>
    <mergeCell ref="S8:T8"/>
    <mergeCell ref="V8:W8"/>
    <mergeCell ref="Y8:Z8"/>
    <mergeCell ref="AF8:AG8"/>
    <mergeCell ref="AK8:AM8"/>
    <mergeCell ref="B9:D9"/>
    <mergeCell ref="S9:T9"/>
    <mergeCell ref="V9:W9"/>
    <mergeCell ref="Y9:Z9"/>
    <mergeCell ref="AF9:AG9"/>
    <mergeCell ref="AK9:AM9"/>
    <mergeCell ref="B10:D10"/>
    <mergeCell ref="S10:T10"/>
    <mergeCell ref="V10:W10"/>
    <mergeCell ref="Y10:Z10"/>
    <mergeCell ref="AF10:AG10"/>
    <mergeCell ref="AK10:AM10"/>
    <mergeCell ref="B11:D11"/>
    <mergeCell ref="S11:T11"/>
    <mergeCell ref="V11:W11"/>
    <mergeCell ref="Y11:Z11"/>
    <mergeCell ref="AF11:AG11"/>
    <mergeCell ref="AK11:AM11"/>
    <mergeCell ref="A12:F12"/>
    <mergeCell ref="B13:D13"/>
    <mergeCell ref="S13:T13"/>
    <mergeCell ref="V13:W13"/>
    <mergeCell ref="Y13:Z13"/>
    <mergeCell ref="AF13:AG13"/>
    <mergeCell ref="AK13:AM13"/>
    <mergeCell ref="B14:D14"/>
    <mergeCell ref="S14:T14"/>
    <mergeCell ref="V14:W14"/>
    <mergeCell ref="Y14:Z14"/>
    <mergeCell ref="AF14:AG14"/>
    <mergeCell ref="AK14:AM14"/>
    <mergeCell ref="B15:D15"/>
    <mergeCell ref="S15:T15"/>
    <mergeCell ref="V15:W15"/>
    <mergeCell ref="Y15:Z15"/>
    <mergeCell ref="AF15:AG15"/>
    <mergeCell ref="AK15:AM15"/>
    <mergeCell ref="B16:D16"/>
    <mergeCell ref="S16:T16"/>
    <mergeCell ref="V16:W16"/>
    <mergeCell ref="Y16:Z16"/>
    <mergeCell ref="AF16:AG16"/>
    <mergeCell ref="AK16:AM16"/>
    <mergeCell ref="B17:D17"/>
    <mergeCell ref="S17:T17"/>
    <mergeCell ref="V17:W17"/>
    <mergeCell ref="Y17:Z17"/>
    <mergeCell ref="AF17:AG17"/>
    <mergeCell ref="AK17:AM17"/>
    <mergeCell ref="A18:F18"/>
    <mergeCell ref="B19:D19"/>
    <mergeCell ref="S19:T19"/>
    <mergeCell ref="V19:W19"/>
    <mergeCell ref="Y19:Z19"/>
    <mergeCell ref="AF19:AG19"/>
    <mergeCell ref="AK19:AM19"/>
    <mergeCell ref="B20:D20"/>
    <mergeCell ref="S20:T20"/>
    <mergeCell ref="V20:W20"/>
    <mergeCell ref="Y20:Z20"/>
    <mergeCell ref="AF20:AG20"/>
    <mergeCell ref="AK20:AM20"/>
    <mergeCell ref="B21:D21"/>
    <mergeCell ref="S21:T21"/>
    <mergeCell ref="V21:W21"/>
    <mergeCell ref="Y21:Z21"/>
    <mergeCell ref="AF21:AG21"/>
    <mergeCell ref="AK21:AM21"/>
    <mergeCell ref="B22:D22"/>
    <mergeCell ref="S22:T22"/>
    <mergeCell ref="V22:W22"/>
    <mergeCell ref="Y22:Z22"/>
    <mergeCell ref="AF22:AG22"/>
    <mergeCell ref="AK22:AM22"/>
    <mergeCell ref="B23:D23"/>
    <mergeCell ref="S23:T23"/>
    <mergeCell ref="V23:W23"/>
    <mergeCell ref="Y23:Z23"/>
    <mergeCell ref="AF23:AG23"/>
    <mergeCell ref="AK23:AM23"/>
    <mergeCell ref="B24:D24"/>
    <mergeCell ref="S24:T24"/>
    <mergeCell ref="V24:W24"/>
    <mergeCell ref="Y24:Z24"/>
    <mergeCell ref="AF24:AG24"/>
    <mergeCell ref="AK24:AM24"/>
    <mergeCell ref="B25:D25"/>
    <mergeCell ref="S25:T25"/>
    <mergeCell ref="V25:W25"/>
    <mergeCell ref="Y25:Z25"/>
    <mergeCell ref="AF25:AG25"/>
    <mergeCell ref="AK25:AM25"/>
    <mergeCell ref="B26:D26"/>
    <mergeCell ref="S26:T26"/>
    <mergeCell ref="V26:W26"/>
    <mergeCell ref="Y26:Z26"/>
    <mergeCell ref="AF26:AG26"/>
    <mergeCell ref="AK26:AM26"/>
    <mergeCell ref="A27:F27"/>
    <mergeCell ref="B28:D28"/>
    <mergeCell ref="S28:T28"/>
    <mergeCell ref="V28:W28"/>
    <mergeCell ref="Y28:Z28"/>
    <mergeCell ref="AF28:AG28"/>
    <mergeCell ref="AK28:AM28"/>
    <mergeCell ref="B29:D29"/>
    <mergeCell ref="S29:T29"/>
    <mergeCell ref="V29:W29"/>
    <mergeCell ref="Y29:Z29"/>
    <mergeCell ref="AF29:AG29"/>
    <mergeCell ref="AK29:AM29"/>
    <mergeCell ref="B30:D30"/>
    <mergeCell ref="S30:T30"/>
    <mergeCell ref="V30:W30"/>
    <mergeCell ref="Y30:Z30"/>
    <mergeCell ref="AF30:AG30"/>
    <mergeCell ref="AK30:AM30"/>
    <mergeCell ref="B31:D31"/>
    <mergeCell ref="S31:T31"/>
    <mergeCell ref="V31:W31"/>
    <mergeCell ref="Y31:Z31"/>
    <mergeCell ref="AF31:AG31"/>
    <mergeCell ref="AK31:AM31"/>
    <mergeCell ref="B32:D32"/>
    <mergeCell ref="S32:T32"/>
    <mergeCell ref="V32:W32"/>
    <mergeCell ref="Y32:Z32"/>
    <mergeCell ref="AF32:AG32"/>
    <mergeCell ref="AK32:AM32"/>
    <mergeCell ref="B33:D33"/>
    <mergeCell ref="S33:T33"/>
    <mergeCell ref="V33:W33"/>
    <mergeCell ref="Y33:Z33"/>
    <mergeCell ref="AF33:AG33"/>
    <mergeCell ref="AK33:AM33"/>
    <mergeCell ref="B34:D34"/>
    <mergeCell ref="S34:T34"/>
    <mergeCell ref="V34:W34"/>
    <mergeCell ref="Y34:Z34"/>
    <mergeCell ref="AF34:AG34"/>
    <mergeCell ref="AK34:AM34"/>
    <mergeCell ref="B35:D35"/>
    <mergeCell ref="S35:T35"/>
    <mergeCell ref="V35:W35"/>
    <mergeCell ref="Y35:Z35"/>
    <mergeCell ref="AF35:AG35"/>
    <mergeCell ref="AK35:AM35"/>
    <mergeCell ref="B36:D36"/>
    <mergeCell ref="S36:T36"/>
    <mergeCell ref="V36:W36"/>
    <mergeCell ref="Y36:Z36"/>
    <mergeCell ref="AF36:AG36"/>
    <mergeCell ref="AK36:AM36"/>
    <mergeCell ref="B37:D37"/>
    <mergeCell ref="S37:T37"/>
    <mergeCell ref="V37:W37"/>
    <mergeCell ref="Y37:Z37"/>
    <mergeCell ref="AF37:AG37"/>
    <mergeCell ref="AK37:AM37"/>
    <mergeCell ref="B38:D38"/>
    <mergeCell ref="S38:T38"/>
    <mergeCell ref="V38:W38"/>
    <mergeCell ref="Y38:Z38"/>
    <mergeCell ref="AF38:AG38"/>
    <mergeCell ref="AK38:AM38"/>
    <mergeCell ref="B39:D39"/>
    <mergeCell ref="S39:T39"/>
    <mergeCell ref="V39:W39"/>
    <mergeCell ref="Y39:Z39"/>
    <mergeCell ref="AF39:AG39"/>
    <mergeCell ref="AK39:AM39"/>
    <mergeCell ref="B40:D40"/>
    <mergeCell ref="S40:T40"/>
    <mergeCell ref="V40:W40"/>
    <mergeCell ref="Y40:Z40"/>
    <mergeCell ref="AF40:AG40"/>
    <mergeCell ref="AK40:AM40"/>
    <mergeCell ref="B41:D41"/>
    <mergeCell ref="S41:T41"/>
    <mergeCell ref="V41:W41"/>
    <mergeCell ref="Y41:Z41"/>
    <mergeCell ref="AF41:AG41"/>
    <mergeCell ref="AK41:AM41"/>
    <mergeCell ref="B42:D42"/>
    <mergeCell ref="S42:T42"/>
    <mergeCell ref="V42:W42"/>
    <mergeCell ref="Y42:Z42"/>
    <mergeCell ref="AF42:AG42"/>
    <mergeCell ref="AK42:AM42"/>
    <mergeCell ref="B43:D43"/>
    <mergeCell ref="S43:T43"/>
    <mergeCell ref="V43:W43"/>
    <mergeCell ref="Y43:Z43"/>
    <mergeCell ref="AF43:AG43"/>
    <mergeCell ref="AK43:AM43"/>
    <mergeCell ref="B44:D44"/>
    <mergeCell ref="S44:T44"/>
    <mergeCell ref="V44:W44"/>
    <mergeCell ref="Y44:Z44"/>
    <mergeCell ref="AF44:AG44"/>
    <mergeCell ref="AK44:AM44"/>
    <mergeCell ref="A45:F45"/>
    <mergeCell ref="B46:D46"/>
    <mergeCell ref="S46:T46"/>
    <mergeCell ref="V46:W46"/>
    <mergeCell ref="Y46:Z46"/>
    <mergeCell ref="AF46:AG46"/>
    <mergeCell ref="AK46:AM46"/>
    <mergeCell ref="B47:D47"/>
    <mergeCell ref="S47:T47"/>
    <mergeCell ref="V47:W47"/>
    <mergeCell ref="Y47:Z47"/>
    <mergeCell ref="AF47:AG47"/>
    <mergeCell ref="AK47:AM47"/>
    <mergeCell ref="B48:D48"/>
    <mergeCell ref="S48:T48"/>
    <mergeCell ref="V48:W48"/>
    <mergeCell ref="Y48:Z48"/>
    <mergeCell ref="AF48:AG48"/>
    <mergeCell ref="AK48:AM48"/>
    <mergeCell ref="A49:F49"/>
    <mergeCell ref="B50:D50"/>
    <mergeCell ref="S50:T50"/>
    <mergeCell ref="V50:W50"/>
    <mergeCell ref="Y50:Z50"/>
    <mergeCell ref="AF50:AG50"/>
    <mergeCell ref="AK50:AM50"/>
    <mergeCell ref="B51:D51"/>
    <mergeCell ref="S51:T51"/>
    <mergeCell ref="V51:W51"/>
    <mergeCell ref="Y51:Z51"/>
    <mergeCell ref="AF51:AG51"/>
    <mergeCell ref="AK51:AM51"/>
    <mergeCell ref="B52:D52"/>
    <mergeCell ref="S52:T52"/>
    <mergeCell ref="V52:W52"/>
    <mergeCell ref="Y52:Z52"/>
    <mergeCell ref="AF52:AG52"/>
    <mergeCell ref="AK52:AM52"/>
    <mergeCell ref="A53:F53"/>
    <mergeCell ref="B54:D54"/>
    <mergeCell ref="S54:T54"/>
    <mergeCell ref="V54:W54"/>
    <mergeCell ref="Y54:Z54"/>
    <mergeCell ref="AF54:AG54"/>
    <mergeCell ref="AK54:AM54"/>
    <mergeCell ref="B55:D55"/>
    <mergeCell ref="S55:T55"/>
    <mergeCell ref="V55:W55"/>
    <mergeCell ref="Y55:Z55"/>
    <mergeCell ref="AF55:AG55"/>
    <mergeCell ref="AK55:AM55"/>
    <mergeCell ref="B56:D56"/>
    <mergeCell ref="S56:T56"/>
    <mergeCell ref="V56:W56"/>
    <mergeCell ref="Y56:Z56"/>
    <mergeCell ref="AF56:AG56"/>
    <mergeCell ref="AK56:AM56"/>
    <mergeCell ref="B57:D57"/>
    <mergeCell ref="S57:T57"/>
    <mergeCell ref="V57:W57"/>
    <mergeCell ref="Y57:Z57"/>
    <mergeCell ref="AF57:AG57"/>
    <mergeCell ref="AK57:AM57"/>
    <mergeCell ref="B58:D58"/>
    <mergeCell ref="S58:T58"/>
    <mergeCell ref="V58:W58"/>
    <mergeCell ref="Y58:Z58"/>
    <mergeCell ref="AF58:AG58"/>
    <mergeCell ref="AK58:AM58"/>
    <mergeCell ref="B59:D59"/>
    <mergeCell ref="S59:T59"/>
    <mergeCell ref="V59:W59"/>
    <mergeCell ref="Y59:Z59"/>
    <mergeCell ref="AF59:AG59"/>
    <mergeCell ref="AK59:AM59"/>
    <mergeCell ref="B60:D60"/>
    <mergeCell ref="S60:T60"/>
    <mergeCell ref="V60:W60"/>
    <mergeCell ref="Y60:Z60"/>
    <mergeCell ref="AF60:AG60"/>
    <mergeCell ref="AK60:AM60"/>
    <mergeCell ref="A61:F61"/>
    <mergeCell ref="B62:D62"/>
    <mergeCell ref="S62:T62"/>
    <mergeCell ref="V62:W62"/>
    <mergeCell ref="Y62:Z62"/>
    <mergeCell ref="AF62:AG62"/>
    <mergeCell ref="AK62:AM62"/>
    <mergeCell ref="B63:D63"/>
    <mergeCell ref="S63:T63"/>
    <mergeCell ref="V63:W63"/>
    <mergeCell ref="Y63:Z63"/>
    <mergeCell ref="AF63:AG63"/>
    <mergeCell ref="AK63:AM63"/>
    <mergeCell ref="B64:D64"/>
    <mergeCell ref="S64:T64"/>
    <mergeCell ref="V64:W64"/>
    <mergeCell ref="Y64:Z64"/>
    <mergeCell ref="AF64:AG64"/>
    <mergeCell ref="AK64:AM64"/>
    <mergeCell ref="B65:D65"/>
    <mergeCell ref="S65:T65"/>
    <mergeCell ref="V65:W65"/>
    <mergeCell ref="Y65:Z65"/>
    <mergeCell ref="AF65:AG65"/>
    <mergeCell ref="AK65:AM65"/>
    <mergeCell ref="B66:D66"/>
    <mergeCell ref="S66:T66"/>
    <mergeCell ref="V66:W66"/>
    <mergeCell ref="Y66:Z66"/>
    <mergeCell ref="AF66:AG66"/>
    <mergeCell ref="AK66:AM66"/>
    <mergeCell ref="B67:D67"/>
    <mergeCell ref="S67:T67"/>
    <mergeCell ref="V67:W67"/>
    <mergeCell ref="Y67:Z67"/>
    <mergeCell ref="AF67:AG67"/>
    <mergeCell ref="AK67:AM67"/>
    <mergeCell ref="B68:D68"/>
    <mergeCell ref="S68:T68"/>
    <mergeCell ref="V68:W68"/>
    <mergeCell ref="Y68:Z68"/>
    <mergeCell ref="AF68:AG68"/>
    <mergeCell ref="AK68:AM68"/>
    <mergeCell ref="B69:D69"/>
    <mergeCell ref="S69:T69"/>
    <mergeCell ref="V69:W69"/>
    <mergeCell ref="Y69:Z69"/>
    <mergeCell ref="AF69:AG69"/>
    <mergeCell ref="AK69:AM69"/>
    <mergeCell ref="B70:D70"/>
    <mergeCell ref="S70:T70"/>
    <mergeCell ref="V70:W70"/>
    <mergeCell ref="Y70:Z70"/>
    <mergeCell ref="AF70:AG70"/>
    <mergeCell ref="AK70:AM70"/>
    <mergeCell ref="B71:D71"/>
    <mergeCell ref="S71:T71"/>
    <mergeCell ref="V71:W71"/>
    <mergeCell ref="Y71:Z71"/>
    <mergeCell ref="AF71:AG71"/>
    <mergeCell ref="AK71:AM71"/>
    <mergeCell ref="B72:D72"/>
    <mergeCell ref="S72:T72"/>
    <mergeCell ref="V72:W72"/>
    <mergeCell ref="Y72:Z72"/>
    <mergeCell ref="AF72:AG72"/>
    <mergeCell ref="AK72:AM72"/>
    <mergeCell ref="B73:D73"/>
    <mergeCell ref="S73:T73"/>
    <mergeCell ref="V73:W73"/>
    <mergeCell ref="Y73:Z73"/>
    <mergeCell ref="AF73:AG73"/>
    <mergeCell ref="AK73:AM73"/>
    <mergeCell ref="B74:D74"/>
    <mergeCell ref="S74:T74"/>
    <mergeCell ref="V74:W74"/>
    <mergeCell ref="Y74:Z74"/>
    <mergeCell ref="AF74:AG74"/>
    <mergeCell ref="AK74:AM74"/>
    <mergeCell ref="B75:D75"/>
    <mergeCell ref="S75:T75"/>
    <mergeCell ref="V75:W75"/>
    <mergeCell ref="Y75:Z75"/>
    <mergeCell ref="AF75:AG75"/>
    <mergeCell ref="AK75:AM75"/>
    <mergeCell ref="A76:F76"/>
    <mergeCell ref="B77:D77"/>
    <mergeCell ref="S77:T77"/>
    <mergeCell ref="V77:W77"/>
    <mergeCell ref="Y77:Z77"/>
    <mergeCell ref="AF77:AG77"/>
    <mergeCell ref="AK77:AM77"/>
    <mergeCell ref="B78:D78"/>
    <mergeCell ref="S78:T78"/>
    <mergeCell ref="V78:W78"/>
    <mergeCell ref="Y78:Z78"/>
    <mergeCell ref="AF78:AG78"/>
    <mergeCell ref="AK78:AM78"/>
    <mergeCell ref="B79:D79"/>
    <mergeCell ref="S79:T79"/>
    <mergeCell ref="V79:W79"/>
    <mergeCell ref="Y79:Z79"/>
    <mergeCell ref="AF79:AG79"/>
    <mergeCell ref="AK79:AM79"/>
    <mergeCell ref="B80:D80"/>
    <mergeCell ref="S80:T80"/>
    <mergeCell ref="V80:W80"/>
    <mergeCell ref="Y80:Z80"/>
    <mergeCell ref="AF80:AG80"/>
    <mergeCell ref="AK80:AM80"/>
    <mergeCell ref="A81:F81"/>
    <mergeCell ref="B82:D82"/>
    <mergeCell ref="S82:T82"/>
    <mergeCell ref="V82:W82"/>
    <mergeCell ref="Y82:Z82"/>
    <mergeCell ref="AF82:AG82"/>
    <mergeCell ref="AK82:AM82"/>
    <mergeCell ref="B83:D83"/>
    <mergeCell ref="S83:T83"/>
    <mergeCell ref="V83:W83"/>
    <mergeCell ref="Y83:Z83"/>
    <mergeCell ref="AF83:AG83"/>
    <mergeCell ref="AK83:AM83"/>
    <mergeCell ref="A84:F84"/>
    <mergeCell ref="B85:D85"/>
    <mergeCell ref="S85:T85"/>
    <mergeCell ref="V85:W85"/>
    <mergeCell ref="Y85:Z85"/>
    <mergeCell ref="AF85:AG85"/>
    <mergeCell ref="AK85:AM85"/>
    <mergeCell ref="B86:D86"/>
    <mergeCell ref="S86:T86"/>
    <mergeCell ref="V86:W86"/>
    <mergeCell ref="Y86:Z86"/>
    <mergeCell ref="AF86:AG86"/>
    <mergeCell ref="AK86:AM86"/>
    <mergeCell ref="A87:F87"/>
    <mergeCell ref="B88:D88"/>
    <mergeCell ref="S88:T88"/>
    <mergeCell ref="V88:W88"/>
    <mergeCell ref="Y88:Z88"/>
    <mergeCell ref="AF88:AG88"/>
    <mergeCell ref="AK88:AM88"/>
    <mergeCell ref="A89:F89"/>
    <mergeCell ref="B90:D90"/>
    <mergeCell ref="S90:T90"/>
    <mergeCell ref="V90:W90"/>
    <mergeCell ref="Y90:Z90"/>
    <mergeCell ref="AF90:AG90"/>
    <mergeCell ref="AK90:AM90"/>
    <mergeCell ref="B91:D91"/>
    <mergeCell ref="S91:T91"/>
    <mergeCell ref="V91:W91"/>
    <mergeCell ref="Y91:Z91"/>
    <mergeCell ref="AF91:AG91"/>
    <mergeCell ref="AK91:AM91"/>
    <mergeCell ref="B92:D92"/>
    <mergeCell ref="S92:T92"/>
    <mergeCell ref="V92:W92"/>
    <mergeCell ref="Y92:Z92"/>
    <mergeCell ref="AF92:AG92"/>
    <mergeCell ref="AK92:AM92"/>
    <mergeCell ref="B93:D93"/>
    <mergeCell ref="S93:T93"/>
    <mergeCell ref="V93:W93"/>
    <mergeCell ref="Y93:Z93"/>
    <mergeCell ref="AF93:AG93"/>
    <mergeCell ref="AK93:AM93"/>
    <mergeCell ref="B94:D94"/>
    <mergeCell ref="S94:T94"/>
    <mergeCell ref="V94:W94"/>
    <mergeCell ref="Y94:Z94"/>
    <mergeCell ref="AF94:AG94"/>
    <mergeCell ref="AK94:AM94"/>
    <mergeCell ref="B95:D95"/>
    <mergeCell ref="S95:T95"/>
    <mergeCell ref="V95:W95"/>
    <mergeCell ref="Y95:Z95"/>
    <mergeCell ref="AF95:AG95"/>
    <mergeCell ref="AK95:AM95"/>
    <mergeCell ref="A96:F96"/>
    <mergeCell ref="A97:F97"/>
    <mergeCell ref="A98:F98"/>
    <mergeCell ref="B99:D99"/>
    <mergeCell ref="S99:T99"/>
    <mergeCell ref="V99:W99"/>
    <mergeCell ref="Y99:Z99"/>
    <mergeCell ref="AF99:AG99"/>
    <mergeCell ref="AK99:AM99"/>
    <mergeCell ref="A100:F100"/>
    <mergeCell ref="B101:D101"/>
    <mergeCell ref="S101:T101"/>
    <mergeCell ref="V101:W101"/>
    <mergeCell ref="Y101:Z101"/>
    <mergeCell ref="AF101:AG101"/>
    <mergeCell ref="AK101:AM101"/>
    <mergeCell ref="B102:D102"/>
    <mergeCell ref="S102:T102"/>
    <mergeCell ref="V102:W102"/>
    <mergeCell ref="Y102:Z102"/>
    <mergeCell ref="AF102:AG102"/>
    <mergeCell ref="AK102:AM102"/>
    <mergeCell ref="B103:D103"/>
    <mergeCell ref="S103:T103"/>
    <mergeCell ref="V103:W103"/>
    <mergeCell ref="Y103:Z103"/>
    <mergeCell ref="AF103:AG103"/>
    <mergeCell ref="AK103:AM103"/>
    <mergeCell ref="B104:D104"/>
    <mergeCell ref="S104:T104"/>
    <mergeCell ref="V104:W104"/>
    <mergeCell ref="Y104:Z104"/>
    <mergeCell ref="AF104:AG104"/>
    <mergeCell ref="AK104:AM104"/>
    <mergeCell ref="B105:D105"/>
    <mergeCell ref="S105:T105"/>
    <mergeCell ref="V105:W105"/>
    <mergeCell ref="Y105:Z105"/>
    <mergeCell ref="AF105:AG105"/>
    <mergeCell ref="AK105:AM105"/>
    <mergeCell ref="B106:D106"/>
    <mergeCell ref="S106:T106"/>
    <mergeCell ref="V106:W106"/>
    <mergeCell ref="Y106:Z106"/>
    <mergeCell ref="AF106:AG106"/>
    <mergeCell ref="AK106:AM106"/>
    <mergeCell ref="B107:D107"/>
    <mergeCell ref="S107:T107"/>
    <mergeCell ref="V107:W107"/>
    <mergeCell ref="Y107:Z107"/>
    <mergeCell ref="AF107:AG107"/>
    <mergeCell ref="AK107:AM107"/>
    <mergeCell ref="B108:D108"/>
    <mergeCell ref="S108:T108"/>
    <mergeCell ref="V108:W108"/>
    <mergeCell ref="Y108:Z108"/>
    <mergeCell ref="AF108:AG108"/>
    <mergeCell ref="AK108:AM108"/>
    <mergeCell ref="A109:F109"/>
    <mergeCell ref="B110:D110"/>
    <mergeCell ref="S110:T110"/>
    <mergeCell ref="V110:W110"/>
    <mergeCell ref="Y110:Z110"/>
    <mergeCell ref="AF110:AG110"/>
    <mergeCell ref="AK110:AM110"/>
    <mergeCell ref="A111:F111"/>
    <mergeCell ref="A112:F112"/>
    <mergeCell ref="B113:D113"/>
    <mergeCell ref="S113:T113"/>
    <mergeCell ref="V113:W113"/>
    <mergeCell ref="Y113:Z113"/>
    <mergeCell ref="AF113:AG113"/>
    <mergeCell ref="AK113:AM113"/>
    <mergeCell ref="B114:D114"/>
    <mergeCell ref="S114:T114"/>
    <mergeCell ref="V114:W114"/>
    <mergeCell ref="Y114:Z114"/>
    <mergeCell ref="AF114:AG114"/>
    <mergeCell ref="AK114:AM114"/>
    <mergeCell ref="B115:D115"/>
    <mergeCell ref="S115:T115"/>
    <mergeCell ref="V115:W115"/>
    <mergeCell ref="Y115:Z115"/>
    <mergeCell ref="AF115:AG115"/>
    <mergeCell ref="AK115:AM115"/>
    <mergeCell ref="B116:D116"/>
    <mergeCell ref="S116:T116"/>
    <mergeCell ref="V116:W116"/>
    <mergeCell ref="Y116:Z116"/>
    <mergeCell ref="AF116:AG116"/>
    <mergeCell ref="AK116:AM116"/>
    <mergeCell ref="A117:F117"/>
    <mergeCell ref="B118:D118"/>
    <mergeCell ref="S118:T118"/>
    <mergeCell ref="V118:W118"/>
    <mergeCell ref="Y118:Z118"/>
    <mergeCell ref="AF118:AG118"/>
    <mergeCell ref="AK118:AM118"/>
    <mergeCell ref="A119:F119"/>
    <mergeCell ref="A120:F120"/>
    <mergeCell ref="A121:F121"/>
    <mergeCell ref="B122:D122"/>
    <mergeCell ref="S122:T122"/>
    <mergeCell ref="V122:W122"/>
    <mergeCell ref="Y122:Z122"/>
    <mergeCell ref="AF122:AG122"/>
    <mergeCell ref="AK122:AM122"/>
    <mergeCell ref="B123:D123"/>
    <mergeCell ref="S123:T123"/>
    <mergeCell ref="V123:W123"/>
    <mergeCell ref="Y123:Z123"/>
    <mergeCell ref="AF123:AG123"/>
    <mergeCell ref="AK123:AM123"/>
    <mergeCell ref="B124:D124"/>
    <mergeCell ref="S124:T124"/>
    <mergeCell ref="V124:W124"/>
    <mergeCell ref="Y124:Z124"/>
    <mergeCell ref="AF124:AG124"/>
    <mergeCell ref="AK124:AM124"/>
    <mergeCell ref="B125:D125"/>
    <mergeCell ref="S125:T125"/>
    <mergeCell ref="V125:W125"/>
    <mergeCell ref="Y125:Z125"/>
    <mergeCell ref="AF125:AG125"/>
    <mergeCell ref="AK125:AM125"/>
    <mergeCell ref="B126:D126"/>
    <mergeCell ref="S126:T126"/>
    <mergeCell ref="V126:W126"/>
    <mergeCell ref="Y126:Z126"/>
    <mergeCell ref="AF126:AG126"/>
    <mergeCell ref="AK126:AM126"/>
    <mergeCell ref="B127:D127"/>
    <mergeCell ref="S127:T127"/>
    <mergeCell ref="V127:W127"/>
    <mergeCell ref="Y127:Z127"/>
    <mergeCell ref="AF127:AG127"/>
    <mergeCell ref="AK127:AM127"/>
    <mergeCell ref="B128:D128"/>
    <mergeCell ref="S128:T128"/>
    <mergeCell ref="V128:W128"/>
    <mergeCell ref="Y128:Z128"/>
    <mergeCell ref="AF128:AG128"/>
    <mergeCell ref="AK128:AM128"/>
    <mergeCell ref="B129:D129"/>
    <mergeCell ref="S129:T129"/>
    <mergeCell ref="V129:W129"/>
    <mergeCell ref="Y129:Z129"/>
    <mergeCell ref="AF129:AG129"/>
    <mergeCell ref="AK129:AM129"/>
    <mergeCell ref="A130:F130"/>
    <mergeCell ref="B131:D131"/>
    <mergeCell ref="S131:T131"/>
    <mergeCell ref="V131:W131"/>
    <mergeCell ref="Y131:Z131"/>
    <mergeCell ref="AF131:AG131"/>
    <mergeCell ref="AK131:AM131"/>
    <mergeCell ref="B132:D132"/>
    <mergeCell ref="S132:T132"/>
    <mergeCell ref="V132:W132"/>
    <mergeCell ref="Y132:Z132"/>
    <mergeCell ref="AF132:AG132"/>
    <mergeCell ref="AK132:AM132"/>
    <mergeCell ref="B133:D133"/>
    <mergeCell ref="S133:T133"/>
    <mergeCell ref="V133:W133"/>
    <mergeCell ref="Y133:Z133"/>
    <mergeCell ref="AF133:AG133"/>
    <mergeCell ref="AK133:AM133"/>
    <mergeCell ref="B134:D134"/>
    <mergeCell ref="S134:T134"/>
    <mergeCell ref="V134:W134"/>
    <mergeCell ref="Y134:Z134"/>
    <mergeCell ref="AF134:AG134"/>
    <mergeCell ref="AK134:AM134"/>
    <mergeCell ref="B135:D135"/>
    <mergeCell ref="S135:T135"/>
    <mergeCell ref="V135:W135"/>
    <mergeCell ref="Y135:Z135"/>
    <mergeCell ref="AF135:AG135"/>
    <mergeCell ref="AK135:AM135"/>
    <mergeCell ref="A136:F136"/>
    <mergeCell ref="B137:D137"/>
    <mergeCell ref="S137:T137"/>
    <mergeCell ref="V137:W137"/>
    <mergeCell ref="Y137:Z137"/>
    <mergeCell ref="AF137:AG137"/>
    <mergeCell ref="AK137:AM137"/>
    <mergeCell ref="B138:D138"/>
    <mergeCell ref="S138:T138"/>
    <mergeCell ref="V138:W138"/>
    <mergeCell ref="Y138:Z138"/>
    <mergeCell ref="AF138:AG138"/>
    <mergeCell ref="AK138:AM138"/>
    <mergeCell ref="A139:F139"/>
    <mergeCell ref="B140:D140"/>
    <mergeCell ref="S140:T140"/>
    <mergeCell ref="V140:W140"/>
    <mergeCell ref="Y140:Z140"/>
    <mergeCell ref="AF140:AG140"/>
    <mergeCell ref="AK140:AM140"/>
    <mergeCell ref="B141:D141"/>
    <mergeCell ref="S141:T141"/>
    <mergeCell ref="V141:W141"/>
    <mergeCell ref="Y141:Z141"/>
    <mergeCell ref="AF141:AG141"/>
    <mergeCell ref="AK141:AM141"/>
    <mergeCell ref="A142:F142"/>
    <mergeCell ref="B143:D143"/>
    <mergeCell ref="S143:T143"/>
    <mergeCell ref="V143:W143"/>
    <mergeCell ref="Y143:Z143"/>
    <mergeCell ref="AF143:AG143"/>
    <mergeCell ref="AK143:AM143"/>
    <mergeCell ref="A144:F144"/>
    <mergeCell ref="B145:D145"/>
    <mergeCell ref="S145:T145"/>
    <mergeCell ref="V145:W145"/>
    <mergeCell ref="Y145:Z145"/>
    <mergeCell ref="AF145:AG145"/>
    <mergeCell ref="AK145:AM145"/>
    <mergeCell ref="A146:F146"/>
    <mergeCell ref="A147:F147"/>
    <mergeCell ref="B148:D148"/>
    <mergeCell ref="S148:T148"/>
    <mergeCell ref="V148:W148"/>
    <mergeCell ref="Y148:Z148"/>
    <mergeCell ref="AF148:AG148"/>
    <mergeCell ref="AK148:AM148"/>
    <mergeCell ref="A149:F149"/>
    <mergeCell ref="B150:D150"/>
    <mergeCell ref="S150:T150"/>
    <mergeCell ref="V150:W150"/>
    <mergeCell ref="Y150:Z150"/>
    <mergeCell ref="AF150:AG150"/>
    <mergeCell ref="AK150:AM150"/>
    <mergeCell ref="B151:D151"/>
    <mergeCell ref="S151:T151"/>
    <mergeCell ref="V151:W151"/>
    <mergeCell ref="Y151:Z151"/>
    <mergeCell ref="AF151:AG151"/>
    <mergeCell ref="AK151:AM151"/>
    <mergeCell ref="B152:D152"/>
    <mergeCell ref="S152:T152"/>
    <mergeCell ref="V152:W152"/>
    <mergeCell ref="Y152:Z152"/>
    <mergeCell ref="AF152:AG152"/>
    <mergeCell ref="AK152:AM152"/>
    <mergeCell ref="B153:D153"/>
    <mergeCell ref="S153:T153"/>
    <mergeCell ref="V153:W153"/>
    <mergeCell ref="Y153:Z153"/>
    <mergeCell ref="AF153:AG153"/>
    <mergeCell ref="AK153:AM153"/>
    <mergeCell ref="A154:F154"/>
    <mergeCell ref="B155:D155"/>
    <mergeCell ref="S155:T155"/>
    <mergeCell ref="V155:W155"/>
    <mergeCell ref="Y155:Z155"/>
    <mergeCell ref="AF155:AG155"/>
    <mergeCell ref="AK155:AM155"/>
    <mergeCell ref="A156:F156"/>
    <mergeCell ref="B157:D157"/>
    <mergeCell ref="S157:T157"/>
    <mergeCell ref="V157:W157"/>
    <mergeCell ref="Y157:Z157"/>
    <mergeCell ref="AF157:AG157"/>
    <mergeCell ref="AK157:AM157"/>
    <mergeCell ref="B158:D158"/>
    <mergeCell ref="S158:T158"/>
    <mergeCell ref="V158:W158"/>
    <mergeCell ref="Y158:Z158"/>
    <mergeCell ref="AF158:AG158"/>
    <mergeCell ref="AK158:AM158"/>
    <mergeCell ref="B159:D159"/>
    <mergeCell ref="S159:T159"/>
    <mergeCell ref="V159:W159"/>
    <mergeCell ref="Y159:Z159"/>
    <mergeCell ref="AF159:AG159"/>
    <mergeCell ref="AK159:AM159"/>
    <mergeCell ref="B160:D160"/>
    <mergeCell ref="S160:T160"/>
    <mergeCell ref="V160:W160"/>
    <mergeCell ref="Y160:Z160"/>
    <mergeCell ref="AF160:AG160"/>
    <mergeCell ref="AK160:AM160"/>
    <mergeCell ref="B161:D161"/>
    <mergeCell ref="S161:T161"/>
    <mergeCell ref="V161:W161"/>
    <mergeCell ref="Y161:Z161"/>
    <mergeCell ref="AF161:AG161"/>
    <mergeCell ref="AK161:AM161"/>
    <mergeCell ref="A162:F162"/>
    <mergeCell ref="A163:F163"/>
    <mergeCell ref="B164:D164"/>
    <mergeCell ref="S164:T164"/>
    <mergeCell ref="V164:W164"/>
    <mergeCell ref="Y164:Z164"/>
    <mergeCell ref="AF164:AG164"/>
    <mergeCell ref="AK164:AM164"/>
    <mergeCell ref="B165:D165"/>
    <mergeCell ref="S165:T165"/>
    <mergeCell ref="V165:W165"/>
    <mergeCell ref="Y165:Z165"/>
    <mergeCell ref="AF165:AG165"/>
    <mergeCell ref="AK165:AM165"/>
    <mergeCell ref="A166:F166"/>
    <mergeCell ref="B167:D167"/>
    <mergeCell ref="S167:T167"/>
    <mergeCell ref="V167:W167"/>
    <mergeCell ref="Y167:Z167"/>
    <mergeCell ref="AF167:AG167"/>
    <mergeCell ref="AK167:AM167"/>
    <mergeCell ref="B168:D168"/>
    <mergeCell ref="S168:T168"/>
    <mergeCell ref="V168:W168"/>
    <mergeCell ref="Y168:Z168"/>
    <mergeCell ref="AF168:AG168"/>
    <mergeCell ref="AK168:AM168"/>
    <mergeCell ref="B169:D169"/>
    <mergeCell ref="S169:T169"/>
    <mergeCell ref="V169:W169"/>
    <mergeCell ref="Y169:Z169"/>
    <mergeCell ref="AF169:AG169"/>
    <mergeCell ref="AK169:AM169"/>
    <mergeCell ref="A170:F170"/>
    <mergeCell ref="B171:D171"/>
    <mergeCell ref="S171:T171"/>
    <mergeCell ref="V171:W171"/>
    <mergeCell ref="Y171:Z171"/>
    <mergeCell ref="AF171:AG171"/>
    <mergeCell ref="AK171:AM171"/>
    <mergeCell ref="B172:D172"/>
    <mergeCell ref="S172:T172"/>
    <mergeCell ref="V172:W172"/>
    <mergeCell ref="Y172:Z172"/>
    <mergeCell ref="AF172:AG172"/>
    <mergeCell ref="AK172:AM172"/>
    <mergeCell ref="B173:D173"/>
    <mergeCell ref="S173:T173"/>
    <mergeCell ref="V173:W173"/>
    <mergeCell ref="Y173:Z173"/>
    <mergeCell ref="AF173:AG173"/>
    <mergeCell ref="AK173:AM173"/>
    <mergeCell ref="A174:F174"/>
    <mergeCell ref="B175:D175"/>
    <mergeCell ref="S175:T175"/>
    <mergeCell ref="V175:W175"/>
    <mergeCell ref="Y175:Z175"/>
    <mergeCell ref="AF175:AG175"/>
    <mergeCell ref="AK175:AM175"/>
    <mergeCell ref="A176:F176"/>
    <mergeCell ref="B177:D177"/>
    <mergeCell ref="S177:T177"/>
    <mergeCell ref="V177:W177"/>
    <mergeCell ref="Y177:Z177"/>
    <mergeCell ref="AF177:AG177"/>
    <mergeCell ref="AK177:AM177"/>
    <mergeCell ref="B178:D178"/>
    <mergeCell ref="S178:T178"/>
    <mergeCell ref="V178:W178"/>
    <mergeCell ref="Y178:Z178"/>
    <mergeCell ref="AF178:AG178"/>
    <mergeCell ref="AK178:AM178"/>
    <mergeCell ref="B179:D179"/>
    <mergeCell ref="S179:T179"/>
    <mergeCell ref="V179:W179"/>
    <mergeCell ref="Y179:Z179"/>
    <mergeCell ref="AF179:AG179"/>
    <mergeCell ref="AK179:AM179"/>
    <mergeCell ref="A180:F180"/>
    <mergeCell ref="B181:D181"/>
    <mergeCell ref="S181:T181"/>
    <mergeCell ref="V181:W181"/>
    <mergeCell ref="Y181:Z181"/>
    <mergeCell ref="AF181:AG181"/>
    <mergeCell ref="AK181:AM181"/>
    <mergeCell ref="B182:D182"/>
    <mergeCell ref="S182:T182"/>
    <mergeCell ref="V182:W182"/>
    <mergeCell ref="Y182:Z182"/>
    <mergeCell ref="AF182:AG182"/>
    <mergeCell ref="AK182:AM182"/>
    <mergeCell ref="A183:F183"/>
    <mergeCell ref="B184:D184"/>
    <mergeCell ref="S184:T184"/>
    <mergeCell ref="V184:W184"/>
    <mergeCell ref="Y184:Z184"/>
    <mergeCell ref="AF184:AG184"/>
    <mergeCell ref="AK184:AM184"/>
    <mergeCell ref="B185:D185"/>
    <mergeCell ref="S185:T185"/>
    <mergeCell ref="V185:W185"/>
    <mergeCell ref="Y185:Z185"/>
    <mergeCell ref="AF185:AG185"/>
    <mergeCell ref="AK185:AM185"/>
    <mergeCell ref="B186:D186"/>
    <mergeCell ref="S186:T186"/>
    <mergeCell ref="V186:W186"/>
    <mergeCell ref="Y186:Z186"/>
    <mergeCell ref="AF186:AG186"/>
    <mergeCell ref="AK186:AM186"/>
    <mergeCell ref="B187:D187"/>
    <mergeCell ref="S187:T187"/>
    <mergeCell ref="V187:W187"/>
    <mergeCell ref="Y187:Z187"/>
    <mergeCell ref="AF187:AG187"/>
    <mergeCell ref="AK187:AM187"/>
    <mergeCell ref="A188:F188"/>
    <mergeCell ref="A189:F189"/>
    <mergeCell ref="B190:D190"/>
    <mergeCell ref="S190:T190"/>
    <mergeCell ref="V190:W190"/>
    <mergeCell ref="Y190:Z190"/>
    <mergeCell ref="AF190:AG190"/>
    <mergeCell ref="AK190:AM190"/>
    <mergeCell ref="B191:D191"/>
    <mergeCell ref="S191:T191"/>
    <mergeCell ref="V191:W191"/>
    <mergeCell ref="Y191:Z191"/>
    <mergeCell ref="AF191:AG191"/>
    <mergeCell ref="AK191:AM191"/>
    <mergeCell ref="B192:D192"/>
    <mergeCell ref="S192:T192"/>
    <mergeCell ref="V192:W192"/>
    <mergeCell ref="Y192:Z192"/>
    <mergeCell ref="AF192:AG192"/>
    <mergeCell ref="AK192:AM192"/>
    <mergeCell ref="B193:D193"/>
    <mergeCell ref="S193:T193"/>
    <mergeCell ref="V193:W193"/>
    <mergeCell ref="Y193:Z193"/>
    <mergeCell ref="AF193:AG193"/>
    <mergeCell ref="AK193:AM193"/>
    <mergeCell ref="B194:D194"/>
    <mergeCell ref="S194:T194"/>
    <mergeCell ref="V194:W194"/>
    <mergeCell ref="Y194:Z194"/>
    <mergeCell ref="AF194:AG194"/>
    <mergeCell ref="AK194:AM194"/>
    <mergeCell ref="B195:D195"/>
    <mergeCell ref="S195:T195"/>
    <mergeCell ref="V195:W195"/>
    <mergeCell ref="Y195:Z195"/>
    <mergeCell ref="AF195:AG195"/>
    <mergeCell ref="AK195:AM195"/>
    <mergeCell ref="B196:D196"/>
    <mergeCell ref="S196:T196"/>
    <mergeCell ref="V196:W196"/>
    <mergeCell ref="Y196:Z196"/>
    <mergeCell ref="AF196:AG196"/>
    <mergeCell ref="AK196:AM196"/>
    <mergeCell ref="A197:F197"/>
    <mergeCell ref="B198:D198"/>
    <mergeCell ref="S198:T198"/>
    <mergeCell ref="V198:W198"/>
    <mergeCell ref="Y198:Z198"/>
    <mergeCell ref="AF198:AG198"/>
    <mergeCell ref="AK198:AM198"/>
    <mergeCell ref="B199:D199"/>
    <mergeCell ref="S199:T199"/>
    <mergeCell ref="V199:W199"/>
    <mergeCell ref="Y199:Z199"/>
    <mergeCell ref="AF199:AG199"/>
    <mergeCell ref="AK199:AM199"/>
    <mergeCell ref="B200:D200"/>
    <mergeCell ref="S200:T200"/>
    <mergeCell ref="V200:W200"/>
    <mergeCell ref="Y200:Z200"/>
    <mergeCell ref="AF200:AG200"/>
    <mergeCell ref="AK200:AM200"/>
    <mergeCell ref="B201:D201"/>
    <mergeCell ref="S201:T201"/>
    <mergeCell ref="V201:W201"/>
    <mergeCell ref="Y201:Z201"/>
    <mergeCell ref="AF201:AG201"/>
    <mergeCell ref="AK201:AM201"/>
    <mergeCell ref="B202:D202"/>
    <mergeCell ref="S202:T202"/>
    <mergeCell ref="V202:W202"/>
    <mergeCell ref="Y202:Z202"/>
    <mergeCell ref="AF202:AG202"/>
    <mergeCell ref="AK202:AM202"/>
    <mergeCell ref="A203:F203"/>
    <mergeCell ref="B204:D204"/>
    <mergeCell ref="S204:T204"/>
    <mergeCell ref="V204:W204"/>
    <mergeCell ref="Y204:Z204"/>
    <mergeCell ref="AF204:AG204"/>
    <mergeCell ref="AK204:AM204"/>
    <mergeCell ref="B205:D205"/>
    <mergeCell ref="S205:T205"/>
    <mergeCell ref="V205:W205"/>
    <mergeCell ref="Y205:Z205"/>
    <mergeCell ref="AF205:AG205"/>
    <mergeCell ref="AK205:AM205"/>
    <mergeCell ref="A206:F206"/>
    <mergeCell ref="B207:D207"/>
    <mergeCell ref="S207:T207"/>
    <mergeCell ref="V207:W207"/>
    <mergeCell ref="Y207:Z207"/>
    <mergeCell ref="AF207:AG207"/>
    <mergeCell ref="AK207:AM207"/>
    <mergeCell ref="B208:D208"/>
    <mergeCell ref="S208:T208"/>
    <mergeCell ref="V208:W208"/>
    <mergeCell ref="Y208:Z208"/>
    <mergeCell ref="AF208:AG208"/>
    <mergeCell ref="AK208:AM208"/>
    <mergeCell ref="B209:D209"/>
    <mergeCell ref="S209:T209"/>
    <mergeCell ref="V209:W209"/>
    <mergeCell ref="Y209:Z209"/>
    <mergeCell ref="AF209:AG209"/>
    <mergeCell ref="AK209:AM209"/>
    <mergeCell ref="B210:D210"/>
    <mergeCell ref="S210:T210"/>
    <mergeCell ref="V210:W210"/>
    <mergeCell ref="Y210:Z210"/>
    <mergeCell ref="AF210:AG210"/>
    <mergeCell ref="AK210:AM210"/>
    <mergeCell ref="B211:D211"/>
    <mergeCell ref="S211:T211"/>
    <mergeCell ref="V211:W211"/>
    <mergeCell ref="Y211:Z211"/>
    <mergeCell ref="AF211:AG211"/>
    <mergeCell ref="AK211:AM211"/>
    <mergeCell ref="B212:D212"/>
    <mergeCell ref="S212:T212"/>
    <mergeCell ref="V212:W212"/>
    <mergeCell ref="Y212:Z212"/>
    <mergeCell ref="AF212:AG212"/>
    <mergeCell ref="AK212:AM212"/>
    <mergeCell ref="B213:D213"/>
    <mergeCell ref="S213:T213"/>
    <mergeCell ref="V213:W213"/>
    <mergeCell ref="Y213:Z213"/>
    <mergeCell ref="AF213:AG213"/>
    <mergeCell ref="AK213:AM213"/>
    <mergeCell ref="B214:D214"/>
    <mergeCell ref="S214:T214"/>
    <mergeCell ref="V214:W214"/>
    <mergeCell ref="Y214:Z214"/>
    <mergeCell ref="AF214:AG214"/>
    <mergeCell ref="AK214:AM214"/>
    <mergeCell ref="B215:D215"/>
    <mergeCell ref="S215:T215"/>
    <mergeCell ref="V215:W215"/>
    <mergeCell ref="Y215:Z215"/>
    <mergeCell ref="AF215:AG215"/>
    <mergeCell ref="AK215:AM215"/>
    <mergeCell ref="B216:D216"/>
    <mergeCell ref="S216:T216"/>
    <mergeCell ref="V216:W216"/>
    <mergeCell ref="Y216:Z216"/>
    <mergeCell ref="AF216:AG216"/>
    <mergeCell ref="AK216:AM216"/>
    <mergeCell ref="B217:D217"/>
    <mergeCell ref="S217:T217"/>
    <mergeCell ref="V217:W217"/>
    <mergeCell ref="Y217:Z217"/>
    <mergeCell ref="AF217:AG217"/>
    <mergeCell ref="AK217:AM217"/>
    <mergeCell ref="B218:D218"/>
    <mergeCell ref="S218:T218"/>
    <mergeCell ref="V218:W218"/>
    <mergeCell ref="Y218:Z218"/>
    <mergeCell ref="AF218:AG218"/>
    <mergeCell ref="AK218:AM218"/>
    <mergeCell ref="B219:D219"/>
    <mergeCell ref="S219:T219"/>
    <mergeCell ref="V219:W219"/>
    <mergeCell ref="Y219:Z219"/>
    <mergeCell ref="AF219:AG219"/>
    <mergeCell ref="AK219:AM219"/>
    <mergeCell ref="B220:D220"/>
    <mergeCell ref="S220:T220"/>
    <mergeCell ref="V220:W220"/>
    <mergeCell ref="Y220:Z220"/>
    <mergeCell ref="AF220:AG220"/>
    <mergeCell ref="AK220:AM220"/>
    <mergeCell ref="B221:D221"/>
    <mergeCell ref="S221:T221"/>
    <mergeCell ref="V221:W221"/>
    <mergeCell ref="Y221:Z221"/>
    <mergeCell ref="AF221:AG221"/>
    <mergeCell ref="AK221:AM221"/>
    <mergeCell ref="B222:D222"/>
    <mergeCell ref="S222:T222"/>
    <mergeCell ref="V222:W222"/>
    <mergeCell ref="Y222:Z222"/>
    <mergeCell ref="AF222:AG222"/>
    <mergeCell ref="AK222:AM222"/>
    <mergeCell ref="B223:D223"/>
    <mergeCell ref="S223:T223"/>
    <mergeCell ref="V223:W223"/>
    <mergeCell ref="Y223:Z223"/>
    <mergeCell ref="AF223:AG223"/>
    <mergeCell ref="AK223:AM223"/>
    <mergeCell ref="B224:D224"/>
    <mergeCell ref="S224:T224"/>
    <mergeCell ref="V224:W224"/>
    <mergeCell ref="Y224:Z224"/>
    <mergeCell ref="AF224:AG224"/>
    <mergeCell ref="AK224:AM224"/>
    <mergeCell ref="B225:D225"/>
    <mergeCell ref="S225:T225"/>
    <mergeCell ref="V225:W225"/>
    <mergeCell ref="Y225:Z225"/>
    <mergeCell ref="AF225:AG225"/>
    <mergeCell ref="AK225:AM225"/>
    <mergeCell ref="B226:D226"/>
    <mergeCell ref="S226:T226"/>
    <mergeCell ref="V226:W226"/>
    <mergeCell ref="Y226:Z226"/>
    <mergeCell ref="AF226:AG226"/>
    <mergeCell ref="AK226:AM226"/>
    <mergeCell ref="B227:D227"/>
    <mergeCell ref="S227:T227"/>
    <mergeCell ref="V227:W227"/>
    <mergeCell ref="Y227:Z227"/>
    <mergeCell ref="AF227:AG227"/>
    <mergeCell ref="AK227:AM227"/>
    <mergeCell ref="B228:D228"/>
    <mergeCell ref="S228:T228"/>
    <mergeCell ref="V228:W228"/>
    <mergeCell ref="Y228:Z228"/>
    <mergeCell ref="AF228:AG228"/>
    <mergeCell ref="AK228:AM228"/>
    <mergeCell ref="B229:D229"/>
    <mergeCell ref="S229:T229"/>
    <mergeCell ref="V229:W229"/>
    <mergeCell ref="Y229:Z229"/>
    <mergeCell ref="AF229:AG229"/>
    <mergeCell ref="AK229:AM229"/>
    <mergeCell ref="B230:D230"/>
    <mergeCell ref="S230:T230"/>
    <mergeCell ref="V230:W230"/>
    <mergeCell ref="Y230:Z230"/>
    <mergeCell ref="AF230:AG230"/>
    <mergeCell ref="AK230:AM230"/>
    <mergeCell ref="B231:D231"/>
    <mergeCell ref="S231:T231"/>
    <mergeCell ref="V231:W231"/>
    <mergeCell ref="Y231:Z231"/>
    <mergeCell ref="AF231:AG231"/>
    <mergeCell ref="AK231:AM231"/>
    <mergeCell ref="B232:D232"/>
    <mergeCell ref="S232:T232"/>
    <mergeCell ref="V232:W232"/>
    <mergeCell ref="Y232:Z232"/>
    <mergeCell ref="AF232:AG232"/>
    <mergeCell ref="AK232:AM232"/>
    <mergeCell ref="B233:D233"/>
    <mergeCell ref="S233:T233"/>
    <mergeCell ref="V233:W233"/>
    <mergeCell ref="Y233:Z233"/>
    <mergeCell ref="AF233:AG233"/>
    <mergeCell ref="AK233:AM233"/>
    <mergeCell ref="B234:D234"/>
    <mergeCell ref="S234:T234"/>
    <mergeCell ref="V234:W234"/>
    <mergeCell ref="Y234:Z234"/>
    <mergeCell ref="AF234:AG234"/>
    <mergeCell ref="AK234:AM234"/>
    <mergeCell ref="B235:D235"/>
    <mergeCell ref="S235:T235"/>
    <mergeCell ref="V235:W235"/>
    <mergeCell ref="Y235:Z235"/>
    <mergeCell ref="AF235:AG235"/>
    <mergeCell ref="AK235:AM235"/>
    <mergeCell ref="B236:D236"/>
    <mergeCell ref="S236:T236"/>
    <mergeCell ref="V236:W236"/>
    <mergeCell ref="Y236:Z236"/>
    <mergeCell ref="AF236:AG236"/>
    <mergeCell ref="AK236:AM236"/>
    <mergeCell ref="B237:D237"/>
    <mergeCell ref="S237:T237"/>
    <mergeCell ref="V237:W237"/>
    <mergeCell ref="Y237:Z237"/>
    <mergeCell ref="AF237:AG237"/>
    <mergeCell ref="AK237:AM237"/>
    <mergeCell ref="B238:D238"/>
    <mergeCell ref="S238:T238"/>
    <mergeCell ref="V238:W238"/>
    <mergeCell ref="Y238:Z238"/>
    <mergeCell ref="AF238:AG238"/>
    <mergeCell ref="AK238:AM238"/>
    <mergeCell ref="B239:D239"/>
    <mergeCell ref="S239:T239"/>
    <mergeCell ref="V239:W239"/>
    <mergeCell ref="Y239:Z239"/>
    <mergeCell ref="AF239:AG239"/>
    <mergeCell ref="AK239:AM239"/>
    <mergeCell ref="B240:D240"/>
    <mergeCell ref="S240:T240"/>
    <mergeCell ref="V240:W240"/>
    <mergeCell ref="Y240:Z240"/>
    <mergeCell ref="AF240:AG240"/>
    <mergeCell ref="AK240:AM240"/>
    <mergeCell ref="B241:D241"/>
    <mergeCell ref="S241:T241"/>
    <mergeCell ref="V241:W241"/>
    <mergeCell ref="Y241:Z241"/>
    <mergeCell ref="AF241:AG241"/>
    <mergeCell ref="AK241:AM241"/>
    <mergeCell ref="B242:D242"/>
    <mergeCell ref="S242:T242"/>
    <mergeCell ref="V242:W242"/>
    <mergeCell ref="Y242:Z242"/>
    <mergeCell ref="AF242:AG242"/>
    <mergeCell ref="AK242:AM242"/>
    <mergeCell ref="B243:D243"/>
    <mergeCell ref="S243:T243"/>
    <mergeCell ref="V243:W243"/>
    <mergeCell ref="Y243:Z243"/>
    <mergeCell ref="AF243:AG243"/>
    <mergeCell ref="AK243:AM243"/>
    <mergeCell ref="B244:D244"/>
    <mergeCell ref="S244:T244"/>
    <mergeCell ref="V244:W244"/>
    <mergeCell ref="Y244:Z244"/>
    <mergeCell ref="AF244:AG244"/>
    <mergeCell ref="AK244:AM244"/>
    <mergeCell ref="B245:D245"/>
    <mergeCell ref="S245:T245"/>
    <mergeCell ref="V245:W245"/>
    <mergeCell ref="Y245:Z245"/>
    <mergeCell ref="AF245:AG245"/>
    <mergeCell ref="AK245:AM245"/>
    <mergeCell ref="B246:D246"/>
    <mergeCell ref="S246:T246"/>
    <mergeCell ref="V246:W246"/>
    <mergeCell ref="Y246:Z246"/>
    <mergeCell ref="AF246:AG246"/>
    <mergeCell ref="AK246:AM246"/>
    <mergeCell ref="B247:D247"/>
    <mergeCell ref="S247:T247"/>
    <mergeCell ref="V247:W247"/>
    <mergeCell ref="Y247:Z247"/>
    <mergeCell ref="AF247:AG247"/>
    <mergeCell ref="AK247:AM247"/>
    <mergeCell ref="B248:D248"/>
    <mergeCell ref="S248:T248"/>
    <mergeCell ref="V248:W248"/>
    <mergeCell ref="Y248:Z248"/>
    <mergeCell ref="AF248:AG248"/>
    <mergeCell ref="AK248:AM248"/>
    <mergeCell ref="B249:D249"/>
    <mergeCell ref="S249:T249"/>
    <mergeCell ref="V249:W249"/>
    <mergeCell ref="Y249:Z249"/>
    <mergeCell ref="AF249:AG249"/>
    <mergeCell ref="AK249:AM249"/>
    <mergeCell ref="A250:F250"/>
    <mergeCell ref="B251:D251"/>
    <mergeCell ref="S251:T251"/>
    <mergeCell ref="V251:W251"/>
    <mergeCell ref="Y251:Z251"/>
    <mergeCell ref="AF251:AG251"/>
    <mergeCell ref="AK251:AM251"/>
    <mergeCell ref="B252:D252"/>
    <mergeCell ref="S252:T252"/>
    <mergeCell ref="V252:W252"/>
    <mergeCell ref="Y252:Z252"/>
    <mergeCell ref="AF252:AG252"/>
    <mergeCell ref="AK252:AM252"/>
    <mergeCell ref="B253:D253"/>
    <mergeCell ref="S253:T253"/>
    <mergeCell ref="V253:W253"/>
    <mergeCell ref="Y253:Z253"/>
    <mergeCell ref="AF253:AG253"/>
    <mergeCell ref="AK253:AM253"/>
    <mergeCell ref="B254:D254"/>
    <mergeCell ref="S254:T254"/>
    <mergeCell ref="V254:W254"/>
    <mergeCell ref="Y254:Z254"/>
    <mergeCell ref="AF254:AG254"/>
    <mergeCell ref="AK254:AM254"/>
    <mergeCell ref="B255:D255"/>
    <mergeCell ref="S255:T255"/>
    <mergeCell ref="V255:W255"/>
    <mergeCell ref="Y255:Z255"/>
    <mergeCell ref="AF255:AG255"/>
    <mergeCell ref="AK255:AM255"/>
    <mergeCell ref="B256:D256"/>
    <mergeCell ref="S256:T256"/>
    <mergeCell ref="V256:W256"/>
    <mergeCell ref="Y256:Z256"/>
    <mergeCell ref="AF256:AG256"/>
    <mergeCell ref="AK256:AM256"/>
    <mergeCell ref="B257:D257"/>
    <mergeCell ref="S257:T257"/>
    <mergeCell ref="V257:W257"/>
    <mergeCell ref="Y257:Z257"/>
    <mergeCell ref="AF257:AG257"/>
    <mergeCell ref="AK257:AM257"/>
    <mergeCell ref="A258:F258"/>
    <mergeCell ref="B259:D259"/>
    <mergeCell ref="S259:T259"/>
    <mergeCell ref="V259:W259"/>
    <mergeCell ref="Y259:Z259"/>
    <mergeCell ref="AF259:AG259"/>
    <mergeCell ref="AK259:AM259"/>
    <mergeCell ref="B260:D260"/>
    <mergeCell ref="S260:T260"/>
    <mergeCell ref="V260:W260"/>
    <mergeCell ref="Y260:Z260"/>
    <mergeCell ref="AF260:AG260"/>
    <mergeCell ref="AK260:AM260"/>
    <mergeCell ref="A261:F261"/>
    <mergeCell ref="A262:F262"/>
    <mergeCell ref="A263:F263"/>
    <mergeCell ref="B264:D264"/>
    <mergeCell ref="S264:T264"/>
    <mergeCell ref="V264:W264"/>
    <mergeCell ref="Y264:Z264"/>
    <mergeCell ref="AF264:AG264"/>
    <mergeCell ref="AK264:AM264"/>
    <mergeCell ref="B265:D265"/>
    <mergeCell ref="S265:T265"/>
    <mergeCell ref="V265:W265"/>
    <mergeCell ref="Y265:Z265"/>
    <mergeCell ref="AF265:AG265"/>
    <mergeCell ref="AK265:AM265"/>
    <mergeCell ref="B266:D266"/>
    <mergeCell ref="S266:T266"/>
    <mergeCell ref="V266:W266"/>
    <mergeCell ref="Y266:Z266"/>
    <mergeCell ref="AF266:AG266"/>
    <mergeCell ref="AK266:AM266"/>
    <mergeCell ref="B267:D267"/>
    <mergeCell ref="S267:T267"/>
    <mergeCell ref="V267:W267"/>
    <mergeCell ref="Y267:Z267"/>
    <mergeCell ref="AF267:AG267"/>
    <mergeCell ref="AK267:AM267"/>
    <mergeCell ref="B268:D268"/>
    <mergeCell ref="S268:T268"/>
    <mergeCell ref="V268:W268"/>
    <mergeCell ref="Y268:Z268"/>
    <mergeCell ref="AF268:AG268"/>
    <mergeCell ref="AK268:AM268"/>
    <mergeCell ref="B269:D269"/>
    <mergeCell ref="S269:T269"/>
    <mergeCell ref="V269:W269"/>
    <mergeCell ref="Y269:Z269"/>
    <mergeCell ref="AF269:AG269"/>
    <mergeCell ref="AK269:AM269"/>
    <mergeCell ref="A270:F270"/>
    <mergeCell ref="A271:F271"/>
    <mergeCell ref="A272:F272"/>
    <mergeCell ref="B273:D273"/>
    <mergeCell ref="S273:T273"/>
    <mergeCell ref="V273:W273"/>
    <mergeCell ref="Y273:Z273"/>
    <mergeCell ref="AF273:AG273"/>
    <mergeCell ref="AK273:AM273"/>
    <mergeCell ref="B274:D274"/>
    <mergeCell ref="S274:T274"/>
    <mergeCell ref="V274:W274"/>
    <mergeCell ref="Y274:Z274"/>
    <mergeCell ref="AF274:AG274"/>
    <mergeCell ref="AK274:AM274"/>
    <mergeCell ref="B275:D275"/>
    <mergeCell ref="S275:T275"/>
    <mergeCell ref="V275:W275"/>
    <mergeCell ref="Y275:Z275"/>
    <mergeCell ref="AF275:AG275"/>
    <mergeCell ref="AK275:AM275"/>
    <mergeCell ref="B276:D276"/>
    <mergeCell ref="S276:T276"/>
    <mergeCell ref="V276:W276"/>
    <mergeCell ref="Y276:Z276"/>
    <mergeCell ref="AF276:AG276"/>
    <mergeCell ref="AK276:AM276"/>
    <mergeCell ref="B277:D277"/>
    <mergeCell ref="S277:T277"/>
    <mergeCell ref="V277:W277"/>
    <mergeCell ref="Y277:Z277"/>
    <mergeCell ref="AF277:AG277"/>
    <mergeCell ref="AK277:AM277"/>
    <mergeCell ref="B278:D278"/>
    <mergeCell ref="S278:T278"/>
    <mergeCell ref="V278:W278"/>
    <mergeCell ref="Y278:Z278"/>
    <mergeCell ref="AF278:AG278"/>
    <mergeCell ref="AK278:AM278"/>
    <mergeCell ref="B279:D279"/>
    <mergeCell ref="S279:T279"/>
    <mergeCell ref="V279:W279"/>
    <mergeCell ref="Y279:Z279"/>
    <mergeCell ref="AF279:AG279"/>
    <mergeCell ref="AK279:AM279"/>
    <mergeCell ref="B280:D280"/>
    <mergeCell ref="S280:T280"/>
    <mergeCell ref="V280:W280"/>
    <mergeCell ref="Y280:Z280"/>
    <mergeCell ref="AF280:AG280"/>
    <mergeCell ref="AK280:AM280"/>
    <mergeCell ref="B281:D281"/>
    <mergeCell ref="S281:T281"/>
    <mergeCell ref="V281:W281"/>
    <mergeCell ref="Y281:Z281"/>
    <mergeCell ref="AF281:AG281"/>
    <mergeCell ref="AK281:AM281"/>
    <mergeCell ref="A282:F282"/>
    <mergeCell ref="B283:D283"/>
    <mergeCell ref="S283:T283"/>
    <mergeCell ref="V283:W283"/>
    <mergeCell ref="Y283:Z283"/>
    <mergeCell ref="AF283:AG283"/>
    <mergeCell ref="AK283:AM283"/>
    <mergeCell ref="B284:D284"/>
    <mergeCell ref="S284:T284"/>
    <mergeCell ref="V284:W284"/>
    <mergeCell ref="Y284:Z284"/>
    <mergeCell ref="AF284:AG284"/>
    <mergeCell ref="AK284:AM284"/>
    <mergeCell ref="A285:F285"/>
    <mergeCell ref="B286:D286"/>
    <mergeCell ref="S286:T286"/>
    <mergeCell ref="V286:W286"/>
    <mergeCell ref="Y286:Z286"/>
    <mergeCell ref="AF286:AG286"/>
    <mergeCell ref="AK286:AM286"/>
    <mergeCell ref="B287:D287"/>
    <mergeCell ref="S287:T287"/>
    <mergeCell ref="V287:W287"/>
    <mergeCell ref="Y287:Z287"/>
    <mergeCell ref="AF287:AG287"/>
    <mergeCell ref="AK287:AM287"/>
    <mergeCell ref="A288:F288"/>
    <mergeCell ref="B289:D289"/>
    <mergeCell ref="S289:T289"/>
    <mergeCell ref="V289:W289"/>
    <mergeCell ref="Y289:Z289"/>
    <mergeCell ref="AF289:AG289"/>
    <mergeCell ref="AK289:AM289"/>
    <mergeCell ref="A290:F290"/>
    <mergeCell ref="A291:F291"/>
    <mergeCell ref="A292:F292"/>
    <mergeCell ref="B293:D293"/>
    <mergeCell ref="S293:T293"/>
    <mergeCell ref="V293:W293"/>
    <mergeCell ref="Y293:Z293"/>
    <mergeCell ref="AF293:AG293"/>
    <mergeCell ref="AK293:AM293"/>
    <mergeCell ref="B294:D294"/>
    <mergeCell ref="S294:T294"/>
    <mergeCell ref="V294:W294"/>
    <mergeCell ref="Y294:Z294"/>
    <mergeCell ref="AF294:AG294"/>
    <mergeCell ref="AK294:AM294"/>
    <mergeCell ref="A295:F295"/>
    <mergeCell ref="A296:F296"/>
    <mergeCell ref="A297:F297"/>
    <mergeCell ref="A298:F298"/>
    <mergeCell ref="B299:D299"/>
    <mergeCell ref="S299:T299"/>
    <mergeCell ref="V299:W299"/>
    <mergeCell ref="Y299:Z299"/>
    <mergeCell ref="AF299:AG299"/>
    <mergeCell ref="AK299:AM299"/>
    <mergeCell ref="B300:D300"/>
    <mergeCell ref="S300:T300"/>
    <mergeCell ref="V300:W300"/>
    <mergeCell ref="Y300:Z300"/>
    <mergeCell ref="AF300:AG300"/>
    <mergeCell ref="AK300:AM300"/>
    <mergeCell ref="B301:D301"/>
    <mergeCell ref="S301:T301"/>
    <mergeCell ref="V301:W301"/>
    <mergeCell ref="Y301:Z301"/>
    <mergeCell ref="AF301:AG301"/>
    <mergeCell ref="AK301:AM301"/>
    <mergeCell ref="A302:F302"/>
    <mergeCell ref="B303:D303"/>
    <mergeCell ref="S303:T303"/>
    <mergeCell ref="V303:W303"/>
    <mergeCell ref="Y303:Z303"/>
    <mergeCell ref="AF303:AG303"/>
    <mergeCell ref="AK303:AM303"/>
    <mergeCell ref="A304:F304"/>
    <mergeCell ref="B305:D305"/>
    <mergeCell ref="S305:T305"/>
    <mergeCell ref="V305:W305"/>
    <mergeCell ref="Y305:Z305"/>
    <mergeCell ref="AF305:AG305"/>
    <mergeCell ref="AK305:AM305"/>
    <mergeCell ref="B306:D306"/>
    <mergeCell ref="S306:T306"/>
    <mergeCell ref="V306:W306"/>
    <mergeCell ref="Y306:Z306"/>
    <mergeCell ref="AF306:AG306"/>
    <mergeCell ref="AK306:AM306"/>
    <mergeCell ref="B307:D307"/>
    <mergeCell ref="S307:T307"/>
    <mergeCell ref="V307:W307"/>
    <mergeCell ref="Y307:Z307"/>
    <mergeCell ref="AF307:AG307"/>
    <mergeCell ref="AK307:AM307"/>
    <mergeCell ref="B308:D308"/>
    <mergeCell ref="S308:T308"/>
    <mergeCell ref="V308:W308"/>
    <mergeCell ref="Y308:Z308"/>
    <mergeCell ref="AF308:AG308"/>
    <mergeCell ref="AK308:AM308"/>
    <mergeCell ref="B309:D309"/>
    <mergeCell ref="S309:T309"/>
    <mergeCell ref="V309:W309"/>
    <mergeCell ref="Y309:Z309"/>
    <mergeCell ref="AF309:AG309"/>
    <mergeCell ref="AK309:AM309"/>
    <mergeCell ref="A310:F310"/>
    <mergeCell ref="B311:D311"/>
    <mergeCell ref="S311:T311"/>
    <mergeCell ref="V311:W311"/>
    <mergeCell ref="Y311:Z311"/>
    <mergeCell ref="AF311:AG311"/>
    <mergeCell ref="AK311:AM311"/>
    <mergeCell ref="B312:D312"/>
    <mergeCell ref="S312:T312"/>
    <mergeCell ref="V312:W312"/>
    <mergeCell ref="Y312:Z312"/>
    <mergeCell ref="AF312:AG312"/>
    <mergeCell ref="AK312:AM312"/>
    <mergeCell ref="B313:D313"/>
    <mergeCell ref="S313:T313"/>
    <mergeCell ref="V313:W313"/>
    <mergeCell ref="Y313:Z313"/>
    <mergeCell ref="AF313:AG313"/>
    <mergeCell ref="AK313:AM313"/>
    <mergeCell ref="A314:F314"/>
    <mergeCell ref="B315:D315"/>
    <mergeCell ref="S315:T315"/>
    <mergeCell ref="V315:W315"/>
    <mergeCell ref="Y315:Z315"/>
    <mergeCell ref="AF315:AG315"/>
    <mergeCell ref="AK315:AM315"/>
    <mergeCell ref="B316:D316"/>
    <mergeCell ref="S316:T316"/>
    <mergeCell ref="V316:W316"/>
    <mergeCell ref="Y316:Z316"/>
    <mergeCell ref="AF316:AG316"/>
    <mergeCell ref="AK316:AM316"/>
    <mergeCell ref="B317:D317"/>
    <mergeCell ref="S317:T317"/>
    <mergeCell ref="V317:W317"/>
    <mergeCell ref="Y317:Z317"/>
    <mergeCell ref="AF317:AG317"/>
    <mergeCell ref="AK317:AM317"/>
    <mergeCell ref="B318:D318"/>
    <mergeCell ref="S318:T318"/>
    <mergeCell ref="V318:W318"/>
    <mergeCell ref="Y318:Z318"/>
    <mergeCell ref="AF318:AG318"/>
    <mergeCell ref="AK318:AM318"/>
    <mergeCell ref="B319:D319"/>
    <mergeCell ref="S319:T319"/>
    <mergeCell ref="V319:W319"/>
    <mergeCell ref="Y319:Z319"/>
    <mergeCell ref="AF319:AG319"/>
    <mergeCell ref="AK319:AM319"/>
    <mergeCell ref="B320:D320"/>
    <mergeCell ref="S320:T320"/>
    <mergeCell ref="V320:W320"/>
    <mergeCell ref="Y320:Z320"/>
    <mergeCell ref="AF320:AG320"/>
    <mergeCell ref="AK320:AM320"/>
    <mergeCell ref="A321:F321"/>
    <mergeCell ref="A322:F322"/>
    <mergeCell ref="B323:D323"/>
    <mergeCell ref="S323:T323"/>
    <mergeCell ref="V323:W323"/>
    <mergeCell ref="Y323:Z323"/>
    <mergeCell ref="AF323:AG323"/>
    <mergeCell ref="AK323:AM323"/>
    <mergeCell ref="A324:F324"/>
    <mergeCell ref="B325:D325"/>
    <mergeCell ref="S325:T325"/>
    <mergeCell ref="V325:W325"/>
    <mergeCell ref="Y325:Z325"/>
    <mergeCell ref="AF325:AG325"/>
    <mergeCell ref="AK325:AM325"/>
    <mergeCell ref="A326:F326"/>
    <mergeCell ref="B327:D327"/>
    <mergeCell ref="S327:T327"/>
    <mergeCell ref="V327:W327"/>
    <mergeCell ref="Y327:Z327"/>
    <mergeCell ref="AF327:AG327"/>
    <mergeCell ref="AK327:AM327"/>
    <mergeCell ref="A328:F328"/>
    <mergeCell ref="A329:F329"/>
    <mergeCell ref="B330:D330"/>
    <mergeCell ref="S330:T330"/>
    <mergeCell ref="V330:W330"/>
    <mergeCell ref="Y330:Z330"/>
    <mergeCell ref="AF330:AG330"/>
    <mergeCell ref="AK330:AM330"/>
    <mergeCell ref="A331:F331"/>
    <mergeCell ref="B332:D332"/>
    <mergeCell ref="S332:T332"/>
    <mergeCell ref="V332:W332"/>
    <mergeCell ref="Y332:Z332"/>
    <mergeCell ref="AF332:AG332"/>
    <mergeCell ref="AK332:AM332"/>
    <mergeCell ref="B333:D333"/>
    <mergeCell ref="S333:T333"/>
    <mergeCell ref="V333:W333"/>
    <mergeCell ref="Y333:Z333"/>
    <mergeCell ref="AF333:AG333"/>
    <mergeCell ref="AK333:AM333"/>
    <mergeCell ref="A334:F334"/>
    <mergeCell ref="A335:F335"/>
    <mergeCell ref="B336:D336"/>
    <mergeCell ref="S336:T336"/>
    <mergeCell ref="V336:W336"/>
    <mergeCell ref="Y336:Z336"/>
    <mergeCell ref="AF336:AG336"/>
    <mergeCell ref="AK336:AM336"/>
    <mergeCell ref="A337:F337"/>
    <mergeCell ref="A338:F338"/>
    <mergeCell ref="B339:D339"/>
    <mergeCell ref="S339:T339"/>
    <mergeCell ref="V339:W339"/>
    <mergeCell ref="Y339:Z339"/>
    <mergeCell ref="AF339:AG339"/>
    <mergeCell ref="AK339:AM339"/>
    <mergeCell ref="B340:D340"/>
    <mergeCell ref="S340:T340"/>
    <mergeCell ref="V340:W340"/>
    <mergeCell ref="Y340:Z340"/>
    <mergeCell ref="AF340:AG340"/>
    <mergeCell ref="AK340:AM340"/>
    <mergeCell ref="B341:D341"/>
    <mergeCell ref="S341:T341"/>
    <mergeCell ref="V341:W341"/>
    <mergeCell ref="Y341:Z341"/>
    <mergeCell ref="AF341:AG341"/>
    <mergeCell ref="AK341:AM341"/>
    <mergeCell ref="B342:D342"/>
    <mergeCell ref="S342:T342"/>
    <mergeCell ref="V342:W342"/>
    <mergeCell ref="Y342:Z342"/>
    <mergeCell ref="AF342:AG342"/>
    <mergeCell ref="AK342:AM342"/>
  </mergeCells>
  <hyperlinks>
    <hyperlink ref="AO19" r:id="rId1" display="https://nashaigrushka.ru/upload/files/655173_video_presentation_1.mp4"/>
    <hyperlink ref="AO20" r:id="rId2" display="https://nashaigrushka.ru/upload/files/655167_video_presentation_1.mp4"/>
    <hyperlink ref="AO21" r:id="rId3" display="https://nashaigrushka.ru/upload/files/655174_video_presentation_1.mp4"/>
    <hyperlink ref="AO22" r:id="rId4" display="https://nashaigrushka.ru/upload/files/655171_video_presentation_1.mp4"/>
    <hyperlink ref="AO23" r:id="rId5" display="https://nashaigrushka.ru/upload/files/655168_video_presentation_1.mp4"/>
    <hyperlink ref="AO24" r:id="rId6" display="https://nashaigrushka.ru/upload/files/655172_video_presentation_1.mp4"/>
    <hyperlink ref="AO25" r:id="rId7" display="https://nashaigrushka.ru/upload/files/655169_video_presentation_1.mp4"/>
    <hyperlink ref="AO26" r:id="rId8" display="https://nashaigrushka.ru/upload/files/655170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10:46:55Z</dcterms:created>
  <dc:creator>aernandes</dc:creator>
  <dc:description/>
  <dc:language>en-US</dc:language>
  <cp:lastModifiedBy>Albina</cp:lastModifiedBy>
  <dcterms:modified xsi:type="dcterms:W3CDTF">2025-10-14T10:46:56Z</dcterms:modified>
  <cp:revision>0</cp:revision>
  <dc:subject/>
  <dc:title/>
</cp:coreProperties>
</file>